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Лист2" sheetId="1" state="visible" r:id="rId2"/>
  </sheets>
  <externalReferences>
    <externalReference r:id="rId3"/>
  </externalReferences>
  <definedNames>
    <definedName function="false" hidden="false" localSheetId="0" name="_xlnm.Print_Area" vbProcedure="false">Лист2!$A$1:$O$1262</definedName>
    <definedName function="false" hidden="false" localSheetId="0" name="_xlnm.Print_Titles" vbProcedure="false">Лист2!$6:$6</definedName>
    <definedName function="false" hidden="true" localSheetId="0" name="_xlnm._FilterDatabase" vbProcedure="false">Лист2!$B$1:$B$13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6" uniqueCount="1133">
  <si>
    <t xml:space="preserve">ИНФОРМАЦИЯ</t>
  </si>
  <si>
    <t xml:space="preserve">об исполнении бюджета Губкинского городского округа за 2023 год</t>
  </si>
  <si>
    <t xml:space="preserve">тыс. рублей</t>
  </si>
  <si>
    <t xml:space="preserve">Наименование показателей</t>
  </si>
  <si>
    <t xml:space="preserve">Код бюджетной классификации </t>
  </si>
  <si>
    <t xml:space="preserve">Первоначальный план на 2023 год</t>
  </si>
  <si>
    <t xml:space="preserve">Утверждено на 2023 год</t>
  </si>
  <si>
    <t xml:space="preserve">План по сводной бюджетной росписи</t>
  </si>
  <si>
    <t xml:space="preserve">Исполнено              за  2023 год</t>
  </si>
  <si>
    <t xml:space="preserve">% исполнения к первоначальному плану</t>
  </si>
  <si>
    <t xml:space="preserve">% исполнения к утвержденному плану</t>
  </si>
  <si>
    <t xml:space="preserve">% исполнения к плану по сводной бюджетной росписи</t>
  </si>
  <si>
    <t xml:space="preserve">ДОХОДЫ</t>
  </si>
  <si>
    <t xml:space="preserve">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в 3,9 раза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ённый доход для отдельных видов деятельности</t>
  </si>
  <si>
    <t xml:space="preserve">1 05 02000 02 0000 110</t>
  </si>
  <si>
    <t xml:space="preserve">Единый сельскохозяйственный налог  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Земельный налог</t>
  </si>
  <si>
    <t xml:space="preserve">1 06 0600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1 06 06042 04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 общей юрисдикции, мировыми судьями (за исключением  Верховного суда Российской Федерации)</t>
  </si>
  <si>
    <t xml:space="preserve">1 08 03010 01 0000 110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Государственная пошлина за 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08 07173 01 0000 110</t>
  </si>
  <si>
    <t xml:space="preserve">Задолженность и перерасчеты по отмененым налогам, сборам и иным обязательным платежам</t>
  </si>
  <si>
    <t xml:space="preserve">1 09 00000 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</t>
  </si>
  <si>
    <t xml:space="preserve">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ПЛАТЕЖИ ПРИ ПОЛЬЗОВАНИИ ПРИРОДНЫМИ РЕСУРСАМИ</t>
  </si>
  <si>
    <t xml:space="preserve">1 12 00000 00 0000 000</t>
  </si>
  <si>
    <t xml:space="preserve">Плата 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в 4,8 раза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ДОХОДЫ ОТ ОКАЗАНИЯ ПЛАТНЫХ УСЛУГ  И КОМПЕНСАЦИИ ЗАТРАТ ГОСУДАРСТВА</t>
  </si>
  <si>
    <t xml:space="preserve">1 13 00000 00 0000 000</t>
  </si>
  <si>
    <t xml:space="preserve">в 8,2 раза</t>
  </si>
  <si>
    <t xml:space="preserve">ДОХОДЫ ОТ ПРОДАЖИ МАТЕРИАЛЬНЫХ И НЕМАТЕРИАЛЬНЫХ АКТИВОВ</t>
  </si>
  <si>
    <t xml:space="preserve">1 14 00000 00 0000 000</t>
  </si>
  <si>
    <t xml:space="preserve">в 13,4 раза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в 20,8 раза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3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2 04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12 04 0000 430</t>
  </si>
  <si>
    <t xml:space="preserve">ШТРАФЫ, САНКЦИИ, ВОЗМЕЩЕНИЕ УЩЕРБА</t>
  </si>
  <si>
    <t xml:space="preserve">1 16 00000 00 0000 000</t>
  </si>
  <si>
    <t xml:space="preserve">в 13 раз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в 2 раза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в 3,5 раз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в 10,3 раза</t>
  </si>
  <si>
    <t xml:space="preserve">ПРОЧИЕ НЕНАЛОГОВЫЕ ДОХОДЫ</t>
  </si>
  <si>
    <t xml:space="preserve">1 17 00000 00 0000 000</t>
  </si>
  <si>
    <t xml:space="preserve">Невыясненные поступления, зачисляемые в бюджеты городских округов</t>
  </si>
  <si>
    <t xml:space="preserve">1 17 01040 04 0000 180</t>
  </si>
  <si>
    <t xml:space="preserve">Прочие неналоговые доходы бюджетов городских округов</t>
  </si>
  <si>
    <t xml:space="preserve">1 17 05040 04 0000 180</t>
  </si>
  <si>
    <t xml:space="preserve">ИТОГО НАЛОГОВЫХ И НЕНАЛОГОВЫХ  ДОХОДОВ: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Прочие дотации бюджетам городских округов</t>
  </si>
  <si>
    <t xml:space="preserve">2 02 19999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в том числе: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 </t>
  </si>
  <si>
    <t xml:space="preserve">2 02 20041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077 04 0000 150</t>
  </si>
  <si>
    <t xml:space="preserve">2 02 25098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 с численностью населения до 300 тысяч человек</t>
  </si>
  <si>
    <t xml:space="preserve">2 02 25466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проведение комплексных кадастровых работ</t>
  </si>
  <si>
    <t xml:space="preserve">2 02 25511 04 0000 150</t>
  </si>
  <si>
    <t xml:space="preserve">Субсидии бюджетам городских округов на поддержку отрасли культуры</t>
  </si>
  <si>
    <t xml:space="preserve">2 02 25519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2 02 25576 04 0000 150</t>
  </si>
  <si>
    <t xml:space="preserve">Прочие субсидии бюджетам городских округов</t>
  </si>
  <si>
    <t xml:space="preserve">2 02 29999 04 0000 150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1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2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000 150</t>
  </si>
  <si>
    <t xml:space="preserve">2 02 30027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создание системы долговременного ухода за гражданами пожилого возраста и инвалидами</t>
  </si>
  <si>
    <t xml:space="preserve">2 02 35163 00 0000 1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2 02 35250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4 0000 150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2 02 35462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35930 04 0000 150</t>
  </si>
  <si>
    <t xml:space="preserve">Прочие субвенции бюджетам городских округов</t>
  </si>
  <si>
    <t xml:space="preserve">2 02 39999 04 0000 150</t>
  </si>
  <si>
    <t xml:space="preserve">Иные межбюджетные трансферты</t>
  </si>
  <si>
    <t xml:space="preserve">2 02 40000 00 0000 150</t>
  </si>
  <si>
    <t xml:space="preserve">2 02 45393 04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00000 04 0000 150</t>
  </si>
  <si>
    <t xml:space="preserve">ВСЕГО ДОХОДОВ:</t>
  </si>
  <si>
    <t xml:space="preserve">Результат исполнения бюджета (дефицит     « - » , профицит « + » )</t>
  </si>
  <si>
    <t xml:space="preserve">РАСХОДЫ</t>
  </si>
  <si>
    <t xml:space="preserve">Раздел</t>
  </si>
  <si>
    <t xml:space="preserve">Подраз-дел</t>
  </si>
  <si>
    <t xml:space="preserve">Целевые статьи</t>
  </si>
  <si>
    <t xml:space="preserve">Вид рас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еализация функций органов местного самоуправления Губкинского городского округа</t>
  </si>
  <si>
    <t xml:space="preserve">9900000000</t>
  </si>
  <si>
    <t xml:space="preserve">Иные непрограммные мероприятия</t>
  </si>
  <si>
    <t xml:space="preserve">9990000000</t>
  </si>
  <si>
    <t xml:space="preserve">Обеспечение функций органов местного самоуправления</t>
  </si>
  <si>
    <t xml:space="preserve">999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о оплате труда высшего должностного лица муниципального образования - председателя представительного органа муниципального образования</t>
  </si>
  <si>
    <t xml:space="preserve">999000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ое обеспечение и иные выплаты населению</t>
  </si>
  <si>
    <t xml:space="preserve">300</t>
  </si>
  <si>
    <t xml:space="preserve">Судебная система</t>
  </si>
  <si>
    <t xml:space="preserve">05</t>
  </si>
  <si>
    <t xml:space="preserve">Муниципальная программа «Развитие имущественно-земельных отношений в Губкинском городском округе Белгородской области»</t>
  </si>
  <si>
    <t xml:space="preserve">1400000000</t>
  </si>
  <si>
    <t xml:space="preserve">Подпрограмма «Развитие имущественных отношений в Губкинском городском округе Белгородской области»</t>
  </si>
  <si>
    <t xml:space="preserve">1410000000</t>
  </si>
  <si>
    <t xml:space="preserve">Основное мероприятие «Мероприятия по эффективному использованию и оптимизации состава муниципального имущества»</t>
  </si>
  <si>
    <t xml:space="preserve">1410100000</t>
  </si>
  <si>
    <t xml:space="preserve">Капитальный ремонт объектов местного значения за счет субсидий, полученных из областного бюджета</t>
  </si>
  <si>
    <t xml:space="preserve">1410172120</t>
  </si>
  <si>
    <t xml:space="preserve">Капитальный ремонт объектов местного значения</t>
  </si>
  <si>
    <t xml:space="preserve">14101S2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председателя контрольно-счетной комиссии городского округа</t>
  </si>
  <si>
    <t xml:space="preserve">9990000810</t>
  </si>
  <si>
    <t xml:space="preserve">Резервные фонды</t>
  </si>
  <si>
    <t xml:space="preserve">11</t>
  </si>
  <si>
    <t xml:space="preserve">Резервный фонд администрации Губкинского городского округа</t>
  </si>
  <si>
    <t xml:space="preserve">999002095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безопасности жизнедеятельности населения Губкинского городского округа Белгородской области»</t>
  </si>
  <si>
    <t xml:space="preserve">0100000000</t>
  </si>
  <si>
    <t xml:space="preserve">Подпрограмма «Профилактика безнадзорности и правонарушений несовершеннолетних и защита их прав на территории Губкинского городского округа Белгородской области»</t>
  </si>
  <si>
    <t xml:space="preserve">0130000000</t>
  </si>
  <si>
    <t xml:space="preserve">Основное мероприятие «Создание и организация деятельности территориальных комиссий по делам несовершеннолетних и защите их прав»</t>
  </si>
  <si>
    <t xml:space="preserve">0130200000</t>
  </si>
  <si>
    <t xml:space="preserve">Создание и организация деятельности территориальных комиссий по делам несовершеннолетних и защите их прав</t>
  </si>
  <si>
    <t xml:space="preserve">0130271220</t>
  </si>
  <si>
    <t xml:space="preserve">Мероприятия</t>
  </si>
  <si>
    <t xml:space="preserve">9990029990</t>
  </si>
  <si>
    <t xml:space="preserve">Расходы бюджета за счет межбюджетных трансфертов, полученных в форме дотаций по итогам оценки эффективности деятельности органов местного самоуправления</t>
  </si>
  <si>
    <t xml:space="preserve">9990071330</t>
  </si>
  <si>
    <t xml:space="preserve">0</t>
  </si>
  <si>
    <t xml:space="preserve">НАЦИОНАЛЬНАЯ ОБОРОНА</t>
  </si>
  <si>
    <t xml:space="preserve">02</t>
  </si>
  <si>
    <t xml:space="preserve">Мобилизационная подготовка экономики</t>
  </si>
  <si>
    <t xml:space="preserve">Обеспечение мобилизационной готовности экономики</t>
  </si>
  <si>
    <t xml:space="preserve">99900202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9990059300</t>
  </si>
  <si>
    <t xml:space="preserve">Гражданская оборона</t>
  </si>
  <si>
    <t xml:space="preserve">09</t>
  </si>
  <si>
    <t xml:space="preserve">Подпрограмма «Обеспечение мероприятий по гражданской обороне, чрезвычайным ситуациям и пожарной безопасности на территории Губкинского городского округа Белгородской области»</t>
  </si>
  <si>
    <t xml:space="preserve">0140000000</t>
  </si>
  <si>
    <t xml:space="preserve">Основное мероприятие «Обеспечение деятельности (оказание услуг) подведомственных учреждений (организаций), в том числе предоставление муниципальным бюджетным и автономным учреждениям субсидий»</t>
  </si>
  <si>
    <t xml:space="preserve">0140100000</t>
  </si>
  <si>
    <t xml:space="preserve">Обеспечение деятельности (оказание услуг) подведомственных учреждений (организаций), в том числе предоставление муниципальным бюджетным и автономным учреждениям субсидий</t>
  </si>
  <si>
    <t xml:space="preserve">01401205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«Поддержание в готовности сил и средств добровольной пожарной охраны, обеспечение мер безопасности»</t>
  </si>
  <si>
    <t xml:space="preserve">0140200000</t>
  </si>
  <si>
    <t xml:space="preserve">Поддержание в готовности сил и средств добровольной пожарной охраны, обеспечение мер безопасности</t>
  </si>
  <si>
    <t xml:space="preserve">0140200610</t>
  </si>
  <si>
    <t xml:space="preserve">Основное мероприятие «Мероприятия по предупреждению и ликвидации чрезвычайных ситуаций природного и техногенного характера»</t>
  </si>
  <si>
    <t xml:space="preserve">014030000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014032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правонарушений и преступлений, обеспечение безопасности дорожного движения на территории Губкинского городского округа Белгородской области»</t>
  </si>
  <si>
    <t xml:space="preserve">0110000000</t>
  </si>
  <si>
    <t xml:space="preserve">Основное мероприятие «Мероприятия по профилактике правонарушений и преступлений»</t>
  </si>
  <si>
    <t xml:space="preserve">0110100000</t>
  </si>
  <si>
    <t xml:space="preserve">Мероприятия по профилактике правонарушений и преступлений</t>
  </si>
  <si>
    <t xml:space="preserve">0110129010</t>
  </si>
  <si>
    <t xml:space="preserve">Мероприятия по оказанию поддержки граждан и их объединений, участвующих в охране общественного порядка за счет средств областного бюджета</t>
  </si>
  <si>
    <t xml:space="preserve">0110170420</t>
  </si>
  <si>
    <t xml:space="preserve">Мероприятия по оказанию поддержки граждан и их объединений, участвующих в охране общественного порядка за счет средств местного бюджета</t>
  </si>
  <si>
    <t xml:space="preserve">01101S04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Обеспечение доступным и комфортным жильем и коммунальными услугами жителей Губкинского городского округа Белгородской области»</t>
  </si>
  <si>
    <t xml:space="preserve">1000000000</t>
  </si>
  <si>
    <t xml:space="preserve">Подпрограмма «Улучшение среды обитания населения Губкинского городского округа Белгородской области»</t>
  </si>
  <si>
    <t xml:space="preserve">1050000000</t>
  </si>
  <si>
    <t xml:space="preserve">Основное мероприятие «Мероприятия по благоустройству городского округа»</t>
  </si>
  <si>
    <t xml:space="preserve">1050100000</t>
  </si>
  <si>
    <t xml:space="preserve">Осуществление полномочий по организации мероприятий при осуществлении деятельности по обращению с животными без владельцев, за счет средств областного бюджета</t>
  </si>
  <si>
    <t xml:space="preserve">1050173880</t>
  </si>
  <si>
    <t xml:space="preserve">Транспорт</t>
  </si>
  <si>
    <t xml:space="preserve">08</t>
  </si>
  <si>
    <t xml:space="preserve">0110300000</t>
  </si>
  <si>
    <t xml:space="preserve">Исполнение полномочий по установлению регулируемых тарифов на перевозки по муниципальным маршрутам регулярных перевозок</t>
  </si>
  <si>
    <t xml:space="preserve">0110373850</t>
  </si>
  <si>
    <t xml:space="preserve">Основное мероприятие «Предоставление права льготного проезда к месту учебы и обратно обучающимся общеобразовательных организаций, в том числе интернатов, студентам и аспирантам профессиональных образовательных организаций и организаций высшего образования»</t>
  </si>
  <si>
    <t xml:space="preserve">0110400000</t>
  </si>
  <si>
    <t xml:space="preserve">Компенсация потерь в доходах перевозчикам, предоставляющим льготный проезд студентам и аспирантам очной формы обучения, студентам с ограниченными возможностями здоровья и инвалидностью очно-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</t>
  </si>
  <si>
    <t xml:space="preserve">0110473830</t>
  </si>
  <si>
    <t xml:space="preserve">Компенсация потерь в доходах перевозчикам, предоставляющим льготный проезд студентам и аспирантам очной формы обучения, студентам с ограниченными возможностями здоровья и инвалидностью очно-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 за счет средств городского округа</t>
  </si>
  <si>
    <t xml:space="preserve">01104S3830</t>
  </si>
  <si>
    <t xml:space="preserve">Основное мероприятие «Организация транспортного обслуживания населения в пригородном межмуниципальном сообщении»</t>
  </si>
  <si>
    <t xml:space="preserve">0110500000</t>
  </si>
  <si>
    <t xml:space="preserve">Организация транспортного обслуживания населения в городском округе</t>
  </si>
  <si>
    <t xml:space="preserve">0110563810</t>
  </si>
  <si>
    <t xml:space="preserve">Возмещение недополученных доходов на пригородных автобусных маршрутах в целях предоставления льготного проезда к дачным и садово-огородным участкам в выходные и праздничные дни, полученных из областного бюджета</t>
  </si>
  <si>
    <t xml:space="preserve">0110573860</t>
  </si>
  <si>
    <t xml:space="preserve">Возмещение недополученных доходов на пригородных автобусных маршрутах в целях предоставления льготного проезда к дачным и садово-огородным участкам в выходные и праздничные дни, за счет средств городского округа</t>
  </si>
  <si>
    <t xml:space="preserve">01105S3860</t>
  </si>
  <si>
    <t xml:space="preserve">Дорожное хозяйство (дорожные фонды)</t>
  </si>
  <si>
    <t xml:space="preserve">Основное мероприятие «Мероприятия по обеспечению безопасности дорожного движения»</t>
  </si>
  <si>
    <t xml:space="preserve">0110200000</t>
  </si>
  <si>
    <t xml:space="preserve">Мероприятия по обеспечению безопасности дорожного движения</t>
  </si>
  <si>
    <t xml:space="preserve">0110229020</t>
  </si>
  <si>
    <t xml:space="preserve">Муниципальная программа «Социальная поддержка граждан в Губкинском городском округе Белгородской области»</t>
  </si>
  <si>
    <t xml:space="preserve">0600000000</t>
  </si>
  <si>
    <t xml:space="preserve">Подпрограмма «Доступная среда для инвалидов и маломобильных групп населения»</t>
  </si>
  <si>
    <t xml:space="preserve">0640000000</t>
  </si>
  <si>
    <t xml:space="preserve">Основное мероприятие «Обеспечение доступности приоритетных объектов и услуг в приоритетных сферах жизнедеятельности инвалидов и других маломобильных групп населения»</t>
  </si>
  <si>
    <t xml:space="preserve">0640100000</t>
  </si>
  <si>
    <t xml:space="preserve">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40129070</t>
  </si>
  <si>
    <t xml:space="preserve">Муниципальная программа «Развитие автомобильных дорог общего пользования местного значения Губкинского городского округа Белгородской области»</t>
  </si>
  <si>
    <t xml:space="preserve">1100000000</t>
  </si>
  <si>
    <t xml:space="preserve">Подпрограмма «Строительство (реконструкция) дорог с твердым покрытием на территории Губкинского городского округа Белгородской области»</t>
  </si>
  <si>
    <t xml:space="preserve">1110000000</t>
  </si>
  <si>
    <t xml:space="preserve">Основное мероприятие «Строительство (реконструкция) автомобильных дорог общего пользования местного значения с твердым покрытием»</t>
  </si>
  <si>
    <t xml:space="preserve">1110100000</t>
  </si>
  <si>
    <t xml:space="preserve">Строительство (реконструкция) автомобильных дорог общего пользования</t>
  </si>
  <si>
    <t xml:space="preserve">11101311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автомобильных дорог местного значения</t>
  </si>
  <si>
    <t xml:space="preserve">1110172130</t>
  </si>
  <si>
    <t xml:space="preserve">Строительство (реконструкция) автомобильных дорог местного значения за счет средств городского округа</t>
  </si>
  <si>
    <t xml:space="preserve">11101S2130</t>
  </si>
  <si>
    <t xml:space="preserve">Подпрограмма «Капитальный ремонт автомобильных дорог общего пользования местного значения Губкинского городского округа Белгородской области»</t>
  </si>
  <si>
    <t xml:space="preserve">1120000000</t>
  </si>
  <si>
    <t xml:space="preserve">Основное мероприятие «Капитальный ремонт автомобильных дорог по сельским населенным пунктам городского округа»</t>
  </si>
  <si>
    <t xml:space="preserve">1120100000</t>
  </si>
  <si>
    <t xml:space="preserve">Капитальный ремонт автомобильных дорог по сельским населенным пунктам городского округа</t>
  </si>
  <si>
    <t xml:space="preserve">1120125020</t>
  </si>
  <si>
    <t xml:space="preserve">Основное мероприятие «Капитальный ремонт автомобильных дорог в г. Губкине»</t>
  </si>
  <si>
    <t xml:space="preserve">1120200000</t>
  </si>
  <si>
    <t xml:space="preserve">Капитальный ремонт дорог в г. Губкине</t>
  </si>
  <si>
    <t xml:space="preserve">1120225030</t>
  </si>
  <si>
    <t xml:space="preserve">Федеральный проект «Дорожная сеть»</t>
  </si>
  <si>
    <t xml:space="preserve">112R100000</t>
  </si>
  <si>
    <t xml:space="preserve">Реализация национального проекта «Безопасные качественные дороги» (в части ремонта автомобильных дорог) за счет средств областного бюджета</t>
  </si>
  <si>
    <t xml:space="preserve">112R1R0001</t>
  </si>
  <si>
    <t xml:space="preserve">Подпрограмма «Содержание улично-дорожной сети Губкинского городского округа Белгородской области»</t>
  </si>
  <si>
    <t xml:space="preserve">1130000000</t>
  </si>
  <si>
    <t xml:space="preserve">Основное мероприятие «Содержание и ремонт автомобильных дорог общего пользования местного значения»</t>
  </si>
  <si>
    <t xml:space="preserve">1130100000</t>
  </si>
  <si>
    <t xml:space="preserve">Реализация проекта «Решаем вместе» в рамках инициативного бюджетирования за счет средств городского округа, из них</t>
  </si>
  <si>
    <t xml:space="preserve">1130120300</t>
  </si>
  <si>
    <t xml:space="preserve">Содержание и ремонт автомобильных дорог общего пользования местного значения</t>
  </si>
  <si>
    <t xml:space="preserve">1130126020</t>
  </si>
  <si>
    <t xml:space="preserve">1130200000</t>
  </si>
  <si>
    <t xml:space="preserve">11302205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0110320590</t>
  </si>
  <si>
    <t xml:space="preserve">Подпрограмма «Профилактика терроризма и экстремизма, минимизация и (или) ликвидация последствий их проявлений на территории Губкинского городского округа Белгородской области»</t>
  </si>
  <si>
    <t xml:space="preserve">0150000000</t>
  </si>
  <si>
    <t xml:space="preserve">Основное мероприятие «Мероприятия по обеспечению антитеррористической защищенности и безопасности муниципальных учреждений и мест с массовым пребыванием граждан»</t>
  </si>
  <si>
    <t xml:space="preserve">0150200000</t>
  </si>
  <si>
    <t xml:space="preserve">Мероприятия по обеспечению антитеррористической защищенности и безопасности муниципальных учреждений и мест с массовым пребыванием граждан</t>
  </si>
  <si>
    <t xml:space="preserve">0150229990</t>
  </si>
  <si>
    <t xml:space="preserve">Муниципальная программа «Развитие культуры, искусства и туризма Губкинского городского округа Белгородской области»</t>
  </si>
  <si>
    <t xml:space="preserve">0400000000</t>
  </si>
  <si>
    <t xml:space="preserve">Подпрограмма «Развитие туризма Губкинского городского округа Белгородской области»</t>
  </si>
  <si>
    <t xml:space="preserve">0460000000</t>
  </si>
  <si>
    <t xml:space="preserve">Основное мероприятие «Мероприятия по событийному туризму»</t>
  </si>
  <si>
    <t xml:space="preserve">0460100000</t>
  </si>
  <si>
    <t xml:space="preserve">Мероприятия по событийному туризму</t>
  </si>
  <si>
    <t xml:space="preserve">0460123030</t>
  </si>
  <si>
    <t xml:space="preserve">Муниципальная программа «Развитие экономического потенциала и формирование благоприятного предпринимательского климата в Губкинском городском округе Белгородской области»</t>
  </si>
  <si>
    <t xml:space="preserve">0900000000</t>
  </si>
  <si>
    <t xml:space="preserve">Подпрограмма «Развитие общественного питания на территории Губкинского городского округа Белгородской области»</t>
  </si>
  <si>
    <t xml:space="preserve">0910000000</t>
  </si>
  <si>
    <t xml:space="preserve">Основное мероприятие «Профессиональная подготовка, переподготовка и повышение квалификации»</t>
  </si>
  <si>
    <t xml:space="preserve">0910100000</t>
  </si>
  <si>
    <t xml:space="preserve">Профессиональная подготовка, переподготовка и повышение квалификации</t>
  </si>
  <si>
    <t xml:space="preserve">0910120450</t>
  </si>
  <si>
    <t xml:space="preserve">Основное мероприятие «Мероприятия, направленные на повышение уровня профессионального мастерства»</t>
  </si>
  <si>
    <t xml:space="preserve">0910200000</t>
  </si>
  <si>
    <t xml:space="preserve">Мероприятия, направленные на повышение уровня профессионального мастерства</t>
  </si>
  <si>
    <t xml:space="preserve">0910229290</t>
  </si>
  <si>
    <t xml:space="preserve">Подпрограмма «Развитие торговли на территории Губкинского городского округа Белгородской области»</t>
  </si>
  <si>
    <t xml:space="preserve">0920000000</t>
  </si>
  <si>
    <t xml:space="preserve">0920100000</t>
  </si>
  <si>
    <t xml:space="preserve">0920120450</t>
  </si>
  <si>
    <t xml:space="preserve">0920200000</t>
  </si>
  <si>
    <t xml:space="preserve">0920229290</t>
  </si>
  <si>
    <t xml:space="preserve">Подпрограмма «Развитие и поддержка субъектов малого и среднего предпринимательства в Губкинском городском округе Белгородской области»</t>
  </si>
  <si>
    <t xml:space="preserve">0930000000</t>
  </si>
  <si>
    <t xml:space="preserve">Основное мероприятие «Мероприятия по поддержке субъектов малого и среднего предпринимательства в области ремесленной и выставочно-ярмарочной деятельности»</t>
  </si>
  <si>
    <t xml:space="preserve">0930100000</t>
  </si>
  <si>
    <t xml:space="preserve">Мероприятия по поддержке субъектов малого и среднего предпринимательства, в области ремесленной и выставочно-ярмарочной деятельности</t>
  </si>
  <si>
    <t xml:space="preserve">0930129310</t>
  </si>
  <si>
    <t xml:space="preserve">Подпрограмма «Подготовка проектов планировки территорий Губкинского городского округа Белгородской области»</t>
  </si>
  <si>
    <t xml:space="preserve">1010000000</t>
  </si>
  <si>
    <t xml:space="preserve">Основное мероприятие «Проектные работы по планировке территории округа»</t>
  </si>
  <si>
    <t xml:space="preserve">1010100000</t>
  </si>
  <si>
    <t xml:space="preserve">Проектные работы по планировке территории округа</t>
  </si>
  <si>
    <t xml:space="preserve">1010126070</t>
  </si>
  <si>
    <t xml:space="preserve">Подпрограмма «Обеспечение реализации муниципальной программы»</t>
  </si>
  <si>
    <t xml:space="preserve">1060000000</t>
  </si>
  <si>
    <t xml:space="preserve">1060200000</t>
  </si>
  <si>
    <t xml:space="preserve">1060220590</t>
  </si>
  <si>
    <t xml:space="preserve">Муниципальная программа «Развитие информационного общества в Губкинском городском округе Белгородской области»</t>
  </si>
  <si>
    <t xml:space="preserve">1300000000</t>
  </si>
  <si>
    <t xml:space="preserve">Основное мероприятие «Развитие и модернизация информационно-коммуникационной инфраструктуры связи»</t>
  </si>
  <si>
    <t xml:space="preserve">1300200000</t>
  </si>
  <si>
    <t xml:space="preserve">Развитие и модернизация информационно-коммуникационной инфраструктуры связи</t>
  </si>
  <si>
    <t xml:space="preserve">1300229370</t>
  </si>
  <si>
    <t xml:space="preserve">Основное мероприятие «Модернизация и развитие программного и технического комплекса корпоративной сети органов местного самоуправления Губкинского городского округа Белгородской области»</t>
  </si>
  <si>
    <t xml:space="preserve">1300300000</t>
  </si>
  <si>
    <t xml:space="preserve">Модернизация и развитие программного и технического комплекса корпоративной сети органов местного самоуправления Губкинского городского округа Белгородской области</t>
  </si>
  <si>
    <t xml:space="preserve">1300329380</t>
  </si>
  <si>
    <t xml:space="preserve">Основное мероприятие «Совершенствование и сопровождение системы информационно-аналитического обеспечения деятельности органов местного самоуправления Губкинского городского округа Белгородской области»</t>
  </si>
  <si>
    <t xml:space="preserve">1300400000</t>
  </si>
  <si>
    <t xml:space="preserve">Совершенствование и сопровождение системы информационно-аналитического обеспечения деятельности органов местного самоуправления Губкинского городского округа Белгородской области</t>
  </si>
  <si>
    <t xml:space="preserve">1300429390</t>
  </si>
  <si>
    <t xml:space="preserve">Основное мероприятие «Обеспечение информационной безопасности»</t>
  </si>
  <si>
    <t xml:space="preserve">1300600000</t>
  </si>
  <si>
    <t xml:space="preserve">Обеспечение информационной безопасности</t>
  </si>
  <si>
    <t xml:space="preserve">1300629420</t>
  </si>
  <si>
    <t xml:space="preserve">Основное мероприятие «Обеспечение информационной открытости, прозрачности механизмов управления и доступности информации»</t>
  </si>
  <si>
    <t xml:space="preserve">1300700000</t>
  </si>
  <si>
    <t xml:space="preserve">Обеспечение информационной открытости, прозрачности механизмов управления и доступности информации</t>
  </si>
  <si>
    <t xml:space="preserve">1300729430</t>
  </si>
  <si>
    <t xml:space="preserve">Мероприятия по эффективному использованию и оптимизации состава муниципального имущества</t>
  </si>
  <si>
    <t xml:space="preserve">1410129440</t>
  </si>
  <si>
    <t xml:space="preserve">1410200000</t>
  </si>
  <si>
    <t xml:space="preserve">1410220590</t>
  </si>
  <si>
    <t xml:space="preserve">Подпрограмма «Развитие земельных отношений в Губкинском городском округе Белгородской области»</t>
  </si>
  <si>
    <t xml:space="preserve">1420000000</t>
  </si>
  <si>
    <t xml:space="preserve">Основное мероприятие «Мероприятия, направленные на формирование земельных участков и их рыночной оценки»</t>
  </si>
  <si>
    <t xml:space="preserve">1420100000</t>
  </si>
  <si>
    <t xml:space="preserve">Мероприятия, направленные на формирование земельных участков и их рыночной оценки</t>
  </si>
  <si>
    <t xml:space="preserve">1420129450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, за счет средств областного бюджета</t>
  </si>
  <si>
    <t xml:space="preserve">1420170470</t>
  </si>
  <si>
    <t xml:space="preserve">На проведение комплексных кадастровых работ на территории городского округа</t>
  </si>
  <si>
    <t xml:space="preserve">14201L5110</t>
  </si>
  <si>
    <t xml:space="preserve">Организация и проведение комплексных кадастровых работ, в том числе подготовка проектов межевания территорий и иной проектной и землеустроительной документации, необходимой для их выполнения, за счет средств городского округа</t>
  </si>
  <si>
    <t xml:space="preserve">14201S0470</t>
  </si>
  <si>
    <t xml:space="preserve">Основное мероприятие «Мероприятия»</t>
  </si>
  <si>
    <t xml:space="preserve">1420200000</t>
  </si>
  <si>
    <t xml:space="preserve">1420229990</t>
  </si>
  <si>
    <t xml:space="preserve">1430000000</t>
  </si>
  <si>
    <t xml:space="preserve">Основное мероприятие «Обеспечение функций органов местного самоуправления»</t>
  </si>
  <si>
    <t xml:space="preserve">1430100000</t>
  </si>
  <si>
    <t xml:space="preserve">1430100190</t>
  </si>
  <si>
    <t xml:space="preserve">1430200000</t>
  </si>
  <si>
    <t xml:space="preserve">1430220590</t>
  </si>
  <si>
    <t xml:space="preserve">Муниципальная программа «Энергосбережение и повышение энергетической эффективности бюджетной сферы Губкинского городского округа Белгородской области»</t>
  </si>
  <si>
    <t xml:space="preserve">1700000000</t>
  </si>
  <si>
    <t xml:space="preserve">Основное мероприятие «Мероприятия по энергосбережению и повышению энергетической эффективности в бюджетной сфере»</t>
  </si>
  <si>
    <t xml:space="preserve">1700100000</t>
  </si>
  <si>
    <t xml:space="preserve">Мероприятия по энергосбережению и повышению энергетической эффективности в бюджетной сфере</t>
  </si>
  <si>
    <t xml:space="preserve">1700129320</t>
  </si>
  <si>
    <t xml:space="preserve">ЖИЛИЩНО-КОММУНАЛЬНОЕ ХОЗЯЙСТВО</t>
  </si>
  <si>
    <t xml:space="preserve">Жилищное хозяйство</t>
  </si>
  <si>
    <t xml:space="preserve">Подпрограмма «Капитальный ремонт многоквартирных домов Губкинского городского округа Белгородской области»</t>
  </si>
  <si>
    <t xml:space="preserve">1020000000</t>
  </si>
  <si>
    <t xml:space="preserve">Основное мероприятие «Капитальный ремонт многоквартирных домов и содержание муниципального имущества»</t>
  </si>
  <si>
    <t xml:space="preserve">1020100000</t>
  </si>
  <si>
    <t xml:space="preserve">Капитальный ремонт многоквартирных домов</t>
  </si>
  <si>
    <t xml:space="preserve">1020125010</t>
  </si>
  <si>
    <t xml:space="preserve">Содержание муниципального имущества</t>
  </si>
  <si>
    <t xml:space="preserve">1020125020</t>
  </si>
  <si>
    <t xml:space="preserve">Подпрограмма «Переселение граждан из аварийного жилищного фонда»</t>
  </si>
  <si>
    <t xml:space="preserve">1030000000</t>
  </si>
  <si>
    <t xml:space="preserve">1030300000</t>
  </si>
  <si>
    <t xml:space="preserve">1030329990</t>
  </si>
  <si>
    <t xml:space="preserve">Коммунальное хозяйство</t>
  </si>
  <si>
    <t xml:space="preserve">Основное мероприятие «Проектирование и строительство инженерных сетей»</t>
  </si>
  <si>
    <t xml:space="preserve">1050500000</t>
  </si>
  <si>
    <t xml:space="preserve">Проектирование и строительство инженерных сетей</t>
  </si>
  <si>
    <t xml:space="preserve">1050543050</t>
  </si>
  <si>
    <t xml:space="preserve">Благоустройство</t>
  </si>
  <si>
    <t xml:space="preserve">Мероприятия по благоустройству городского округа</t>
  </si>
  <si>
    <t xml:space="preserve">1050126010</t>
  </si>
  <si>
    <t xml:space="preserve">Реализация проекта «Решаем вместе» в рамках инициативного бюджетирования, за счет средств областного бюджета, из них</t>
  </si>
  <si>
    <t xml:space="preserve">1050170300</t>
  </si>
  <si>
    <t xml:space="preserve">Обеспечение комплексного развития сельских территорий</t>
  </si>
  <si>
    <t xml:space="preserve">10501L5760</t>
  </si>
  <si>
    <t xml:space="preserve">Реализация проекта «Решаем вместе» в рамках инициативного бюджетирования на условиях софинансирования за счет средств городского округа, из них</t>
  </si>
  <si>
    <t xml:space="preserve">10501S0300</t>
  </si>
  <si>
    <t xml:space="preserve">Основное мероприятие «Выплата социального пособия на погребение и возмещение расходов по гарантированному перечню услуг по погребению в рамках ст. 12 Федерального Закона от 12.01.1996 № 8-ФЗ»</t>
  </si>
  <si>
    <t xml:space="preserve">1050400000</t>
  </si>
  <si>
    <t xml:space="preserve">Выплата социального пособия на погребение и возмещение расходов по гарантированному перечню услуг по погребению в рамках ст. 12 Федерального Закона от 12.01.1996 № 8-ФЗ</t>
  </si>
  <si>
    <t xml:space="preserve">1050471350</t>
  </si>
  <si>
    <t xml:space="preserve">Муниципальная программа «Формирование современной городской среды на территории Губкинского городского округа Белгородской области на 2018-2024 годы»</t>
  </si>
  <si>
    <t xml:space="preserve">1600000000</t>
  </si>
  <si>
    <t xml:space="preserve">Основное мероприятие «Благоустройство общественных и иных территорий Губкинского городского округа Белгородской области»</t>
  </si>
  <si>
    <t xml:space="preserve">1600200000</t>
  </si>
  <si>
    <t xml:space="preserve">Мероприятия по формированию современной городской среды за счет средств местного бюджета</t>
  </si>
  <si>
    <t xml:space="preserve">1600225550</t>
  </si>
  <si>
    <t xml:space="preserve">Федеральный проект «Формирование комфортной городской среды»</t>
  </si>
  <si>
    <t xml:space="preserve">160F200000</t>
  </si>
  <si>
    <t xml:space="preserve">Мероприятия по формированию современной городской среды</t>
  </si>
  <si>
    <t xml:space="preserve">160F255550</t>
  </si>
  <si>
    <t xml:space="preserve">Другие вопросы в области жилищно-коммунального хозяйства</t>
  </si>
  <si>
    <t xml:space="preserve">1060100000</t>
  </si>
  <si>
    <t xml:space="preserve">1060100190</t>
  </si>
  <si>
    <t xml:space="preserve">Средства на увеличение уставного фонда муниципального унитарного предприятия «Автодор»</t>
  </si>
  <si>
    <t xml:space="preserve">9990060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«Мониторинг окружающей среды»</t>
  </si>
  <si>
    <t xml:space="preserve">1050300000</t>
  </si>
  <si>
    <t xml:space="preserve">Мониторинг окружающей среды</t>
  </si>
  <si>
    <t xml:space="preserve">1050326060</t>
  </si>
  <si>
    <t xml:space="preserve">Другие вопросы в области охраны окружающей среды</t>
  </si>
  <si>
    <t xml:space="preserve">Основное мероприятие «Рациональное использование земельных участков»</t>
  </si>
  <si>
    <t xml:space="preserve">1420300000</t>
  </si>
  <si>
    <t xml:space="preserve">Мероприятия по проведению рекультивации несанкционированных карьеров</t>
  </si>
  <si>
    <t xml:space="preserve">1420321410</t>
  </si>
  <si>
    <t xml:space="preserve">Разработка проектно-сметной документации на рекультивацию объектов накопленного вреда окружающей среде за счет средств областного бюджета</t>
  </si>
  <si>
    <t xml:space="preserve">1420371410</t>
  </si>
  <si>
    <t xml:space="preserve">Разработка проектно-сметной документации на рекультивацию объектов накопленного вреда окружающей среде за счет средств городского округа</t>
  </si>
  <si>
    <t xml:space="preserve">14203S1410</t>
  </si>
  <si>
    <t xml:space="preserve">Осуществление отдельных государственных полномочий по рассмотрению дел об административных правонарушениях</t>
  </si>
  <si>
    <t xml:space="preserve">99900713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Губкинского городского округа Белгородской области»</t>
  </si>
  <si>
    <t xml:space="preserve">0200000000</t>
  </si>
  <si>
    <t xml:space="preserve">Подпрограмма «Развитие дошкольного образования»</t>
  </si>
  <si>
    <t xml:space="preserve">0210000000</t>
  </si>
  <si>
    <t xml:space="preserve">Основное мероприятие «Обеспечение реализации прав граждан на получение общедоступного и бесплатного дошкольного образования в муниципальных и негосударственных дошкольных образовательных организациях»</t>
  </si>
  <si>
    <t xml:space="preserve">0210100000</t>
  </si>
  <si>
    <t xml:space="preserve">Обеспечение реализации прав граждан на получение общедоступного и бесплатного дошкольного образования в муниципальных и негосударственных дошкольных образовательных организациях</t>
  </si>
  <si>
    <t xml:space="preserve">0210173020</t>
  </si>
  <si>
    <t xml:space="preserve">0210200000</t>
  </si>
  <si>
    <t xml:space="preserve">0210220590</t>
  </si>
  <si>
    <t xml:space="preserve">Предупреждение и профилактика распространения новой коронавирусной инфекции</t>
  </si>
  <si>
    <t xml:space="preserve">0210229980</t>
  </si>
  <si>
    <t xml:space="preserve">Основное мероприятие «Укрепление материально-технической базы подведомственных учреждений (организаций), в том числе реализация мероприятий за счет субсидий на иные цели, предоставляемых муниципальным бюджетным и автономным учреждениям»</t>
  </si>
  <si>
    <t xml:space="preserve">0210300000</t>
  </si>
  <si>
    <t xml:space="preserve">Укрепление материально-технической базы подведомственных учреждений (организаций), в том числе реализация мероприятий за счет субсидий на иные цели, предоставляемых муниципальным бюджетным и автономным учреждениям</t>
  </si>
  <si>
    <t xml:space="preserve">0210323010</t>
  </si>
  <si>
    <t xml:space="preserve">Реконструкция и капитальный ремонт муниципальных учреждений</t>
  </si>
  <si>
    <t xml:space="preserve">0210325070</t>
  </si>
  <si>
    <t xml:space="preserve">Строительство объектов муниципальной собственности</t>
  </si>
  <si>
    <t xml:space="preserve">0210343080</t>
  </si>
  <si>
    <t xml:space="preserve">Строительство, реконструкция и приобретение объектов недвижимого имущества объектов местного значения за счет субсидий, полученных из областного бюджета</t>
  </si>
  <si>
    <t xml:space="preserve">0210371120</t>
  </si>
  <si>
    <t xml:space="preserve">Строительство, реконструкция и приобретение объектов недвижимого имущества объектов местного значения</t>
  </si>
  <si>
    <t xml:space="preserve">02103S1120</t>
  </si>
  <si>
    <t xml:space="preserve">Общее образование</t>
  </si>
  <si>
    <t xml:space="preserve">Подпрограмма «Развитие общего образования»</t>
  </si>
  <si>
    <t xml:space="preserve">0220000000</t>
  </si>
  <si>
    <t xml:space="preserve">Основное мероприятие «Обеспечение реализации прав граждан на получение общедоступного и бесплатного образования в рамках государственного стандарта общего образования»</t>
  </si>
  <si>
    <t xml:space="preserve">0220100000</t>
  </si>
  <si>
    <t xml:space="preserve">Обеспечение реализации прав граждан на получение общедоступного и бесплатного образования в рамках государственного стандарта общего образования</t>
  </si>
  <si>
    <t xml:space="preserve">0220173040</t>
  </si>
  <si>
    <t xml:space="preserve">Поощрение муниципальных общеобразовательных организаций Белгородской области за достижение высоких показателей в сфере «Образования»</t>
  </si>
  <si>
    <t xml:space="preserve">0220173120</t>
  </si>
  <si>
    <t xml:space="preserve">0220200000</t>
  </si>
  <si>
    <t xml:space="preserve">0220220590</t>
  </si>
  <si>
    <t xml:space="preserve">0220229980</t>
  </si>
  <si>
    <t xml:space="preserve">0220300000</t>
  </si>
  <si>
    <t xml:space="preserve">Укрепление материально-технической базы подведомственных учреждений (организаций), в том числе реализация мероприятий за счет субсидий на иные цели предоставляемых муниципальным бюджетным и автономным учреждениям</t>
  </si>
  <si>
    <t xml:space="preserve">0220323010</t>
  </si>
  <si>
    <t xml:space="preserve">0220325070</t>
  </si>
  <si>
    <t xml:space="preserve">0220372120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, полученных из областного бюджета</t>
  </si>
  <si>
    <t xml:space="preserve">0220373080</t>
  </si>
  <si>
    <t xml:space="preserve">02203S2120</t>
  </si>
  <si>
    <t xml:space="preserve">Реализация мероприятий по оснащению учебным, технологическим оборудованием и мебелью муниципальных образовательных организаций, подлежащих капитальному ремонту, строительству и реконструкции, за счет средств городского округа</t>
  </si>
  <si>
    <t xml:space="preserve">02203S3080</t>
  </si>
  <si>
    <t xml:space="preserve">Основное мероприятие «Мероприятия по созданию условий для сохранения и укрепления здоровья детей и подростков, а также формирования у них культуры питания»</t>
  </si>
  <si>
    <t xml:space="preserve">0220600000</t>
  </si>
  <si>
    <t xml:space="preserve">Мероприятия по созданию условий для сохранения и укрепления здоровья детей и подростков, а также формирования у них культуры питания</t>
  </si>
  <si>
    <t xml:space="preserve">02206203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206L3040</t>
  </si>
  <si>
    <t xml:space="preserve">Основное мероприятие «Возмещение части затрат в связи с предоставлением учителям общеобразовательных учреждений ипотечного кредита»</t>
  </si>
  <si>
    <t xml:space="preserve">0220700000</t>
  </si>
  <si>
    <t xml:space="preserve">Возмещение части затрат в связи с предоставлением учителям ипотечного кредита (за счет средств местного бюджета)</t>
  </si>
  <si>
    <t xml:space="preserve">0220723690</t>
  </si>
  <si>
    <t xml:space="preserve">Основное мероприятие «Выплата ежемесячного денежного вознаграждения за классное руководство»</t>
  </si>
  <si>
    <t xml:space="preserve">022080000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20853030</t>
  </si>
  <si>
    <t xml:space="preserve">Выплата ежемесячного денежного вознаграждения за классное руководство</t>
  </si>
  <si>
    <t xml:space="preserve">0220873060</t>
  </si>
  <si>
    <t xml:space="preserve">Федеральный проект «Успех каждого ребенка»</t>
  </si>
  <si>
    <t xml:space="preserve">022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22E250980</t>
  </si>
  <si>
    <t xml:space="preserve">Дополнительное образование детей</t>
  </si>
  <si>
    <t xml:space="preserve">Подпрограмма «Развитие дополнительного образования детей, поддержка талантливых и одаренных детей»</t>
  </si>
  <si>
    <t xml:space="preserve">0230000000</t>
  </si>
  <si>
    <t xml:space="preserve">0230100000</t>
  </si>
  <si>
    <t xml:space="preserve">0230120590</t>
  </si>
  <si>
    <t xml:space="preserve">0230129980</t>
  </si>
  <si>
    <t xml:space="preserve">0230200000</t>
  </si>
  <si>
    <t xml:space="preserve">0230229990</t>
  </si>
  <si>
    <t xml:space="preserve">Основное мероприятие «Мероприятия по выявлению, развитию и поддержке одаренных детей»</t>
  </si>
  <si>
    <t xml:space="preserve">0230300000</t>
  </si>
  <si>
    <t xml:space="preserve">Мероприятия по выявлению, развитию и поддержке одаренных детей</t>
  </si>
  <si>
    <t xml:space="preserve">0230329470</t>
  </si>
  <si>
    <t xml:space="preserve">0230400000</t>
  </si>
  <si>
    <t xml:space="preserve">Укрепление материально-технической базы учреждений (организаций), в том числе реализация мероприятий за счет субсидий на иные цели, предоставляемых муниципальным бюджетным и автономным учреждениям</t>
  </si>
  <si>
    <t xml:space="preserve">0230423010</t>
  </si>
  <si>
    <t xml:space="preserve">Основное мероприятие «Обеспечение функционирования модели персонифицированного финансирования дополнительного образования детей»</t>
  </si>
  <si>
    <t xml:space="preserve">02305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30523190</t>
  </si>
  <si>
    <t xml:space="preserve">Муниципальная программа «Молодежь Губкинского городского округа Белгородской области»</t>
  </si>
  <si>
    <t xml:space="preserve">0300000000</t>
  </si>
  <si>
    <t xml:space="preserve">Подпрограмма «Патриотическое воспитание граждан»</t>
  </si>
  <si>
    <t xml:space="preserve">0320000000</t>
  </si>
  <si>
    <t xml:space="preserve">Основное мероприятие «Мероприятия по совершенствованию системы патриотического воспитания граждан»</t>
  </si>
  <si>
    <t xml:space="preserve">0320100000</t>
  </si>
  <si>
    <t xml:space="preserve">Мероприятия по совершенствованию системы патриотического воспитания граждан</t>
  </si>
  <si>
    <t xml:space="preserve">0320129170</t>
  </si>
  <si>
    <t xml:space="preserve">Основное мероприятие «Мероприятия по патриотическому воспитанию граждан в ходе историко-патриотических мероприятий»</t>
  </si>
  <si>
    <t xml:space="preserve">0320200000</t>
  </si>
  <si>
    <t xml:space="preserve">Мероприятия по патриотическому воспитанию граждан в ходе историко-патриотических мероприятий</t>
  </si>
  <si>
    <t xml:space="preserve">0320229180</t>
  </si>
  <si>
    <t xml:space="preserve">Подпрограмма «Развитие дополнительного образования детей в сфере культуры Губкинского городского округа Белгородской области»</t>
  </si>
  <si>
    <t xml:space="preserve">0480000000</t>
  </si>
  <si>
    <t xml:space="preserve">0480100000</t>
  </si>
  <si>
    <t xml:space="preserve">0480120590</t>
  </si>
  <si>
    <t xml:space="preserve">Основное мероприятие «Укрепление материально-технической базы подведомственных учреждений (организаций), в том числе реализация мероприятий за счет субсидий на иные цели предоставляемых муниципальным бюджетным и автономным учреждениям»</t>
  </si>
  <si>
    <t xml:space="preserve">0480200000</t>
  </si>
  <si>
    <t xml:space="preserve">0480223010</t>
  </si>
  <si>
    <t xml:space="preserve">0480225070</t>
  </si>
  <si>
    <t xml:space="preserve">0480243080</t>
  </si>
  <si>
    <t xml:space="preserve">Муниципальная программа «Развитие физической культуры и спорта в Губкинском городском округе Белгородской области»</t>
  </si>
  <si>
    <t xml:space="preserve">0700000000</t>
  </si>
  <si>
    <t xml:space="preserve">Подпрограмма «Губкинская школа здоровья»</t>
  </si>
  <si>
    <t xml:space="preserve">0730000000</t>
  </si>
  <si>
    <t xml:space="preserve">0730100000</t>
  </si>
  <si>
    <t xml:space="preserve">0730129990</t>
  </si>
  <si>
    <t xml:space="preserve">Подпрограмма «Развитие муниципальной кадровой политики в органах местного самоуправления Губкинского городского округа»</t>
  </si>
  <si>
    <t xml:space="preserve">0270000000</t>
  </si>
  <si>
    <t xml:space="preserve">Основное мероприятие «Получение дополнительного образования муниципальными служащими органов местного самоуправления Губкинского городского округа»</t>
  </si>
  <si>
    <t xml:space="preserve">0270100000</t>
  </si>
  <si>
    <t xml:space="preserve">0270120450</t>
  </si>
  <si>
    <t xml:space="preserve">Основное мероприятие «Повышение квалификации работников, не замещающих должности муниципальной службы органов местного самоуправления Губкинского городского округа»</t>
  </si>
  <si>
    <t xml:space="preserve">0270200000</t>
  </si>
  <si>
    <t xml:space="preserve">0270220450</t>
  </si>
  <si>
    <t xml:space="preserve">Молодежная политика</t>
  </si>
  <si>
    <t xml:space="preserve">Подпрограмма «Профилактика немедицинского потребления наркотических средств, психотропных веществ и их аналогов, противодействие их незаконному обороту на территории Губкинского городского округа Белгородской области»</t>
  </si>
  <si>
    <t xml:space="preserve">0120000000</t>
  </si>
  <si>
    <t xml:space="preserve">Основное мероприятие «Мероприятия по антинаркотической пропаганде и антинаркотическому просвещению»</t>
  </si>
  <si>
    <t xml:space="preserve">0120100000</t>
  </si>
  <si>
    <t xml:space="preserve">Мероприятия по антинаркотической пропаганде и антинаркотическому просвещению</t>
  </si>
  <si>
    <t xml:space="preserve">0120129030</t>
  </si>
  <si>
    <t xml:space="preserve">Основное мероприятие «Мероприятия, направленные на мотивацию к здоровому образу жизни»</t>
  </si>
  <si>
    <t xml:space="preserve">0120200000</t>
  </si>
  <si>
    <t xml:space="preserve">Мероприятия, направленные на мотивацию к здоровому образу жизни</t>
  </si>
  <si>
    <t xml:space="preserve">0120229040</t>
  </si>
  <si>
    <t xml:space="preserve">Основное мероприятие «Мероприятия, направленные на повышение эффективности работы системы профилактики безнадзорности и правонарушений»</t>
  </si>
  <si>
    <t xml:space="preserve">0130300000</t>
  </si>
  <si>
    <t xml:space="preserve">Мероприятия, направленные на повышение эффективности работы системы профилактики безнадзорности и правонарушений</t>
  </si>
  <si>
    <t xml:space="preserve">0130329060</t>
  </si>
  <si>
    <t xml:space="preserve">Основное мероприятие «Мероприятие по антитеррористической и антиэкстремистской пропаганде»</t>
  </si>
  <si>
    <t xml:space="preserve">0150100000</t>
  </si>
  <si>
    <t xml:space="preserve">Мероприятия по антитеррористической и антиэкстремистской пропаганде</t>
  </si>
  <si>
    <t xml:space="preserve">0150129990</t>
  </si>
  <si>
    <t xml:space="preserve">Подпрограмма «Молодежная политика»</t>
  </si>
  <si>
    <t xml:space="preserve">0310000000</t>
  </si>
  <si>
    <t xml:space="preserve">Основное мероприятие «Мероприятия молодежной политики, направленные на создание целостной системы молодежных информационных ресурсов»</t>
  </si>
  <si>
    <t xml:space="preserve">0310100000</t>
  </si>
  <si>
    <t xml:space="preserve">Мероприятия, молодежной политики направленные на создание целостной системы молодежных информационных ресурсов</t>
  </si>
  <si>
    <t xml:space="preserve">0310129090</t>
  </si>
  <si>
    <t xml:space="preserve">Основное мероприятие «Мероприятия по выявлению и поддержке талантливой молодежи, использование продуктов ее инновационной деятельности»</t>
  </si>
  <si>
    <t xml:space="preserve">0310200000</t>
  </si>
  <si>
    <t xml:space="preserve">Мероприятия по выявлению и поддержке талантливой молодежи, использование продуктов ее инновационной деятельности</t>
  </si>
  <si>
    <t xml:space="preserve">0310229130</t>
  </si>
  <si>
    <t xml:space="preserve">Основное мероприятие «Развитие моделей и форм вовлечения молодежи в трудовую и экономическую деятельность»</t>
  </si>
  <si>
    <t xml:space="preserve">0310400000</t>
  </si>
  <si>
    <t xml:space="preserve">Развитие моделей и форм вовлечения молодежи в трудовую и экономическую деятельность</t>
  </si>
  <si>
    <t xml:space="preserve">0310429110</t>
  </si>
  <si>
    <t xml:space="preserve">Основное мероприятие «Мероприятия по развитию активности и вовлечению всех групп молодежи в социальную практику»</t>
  </si>
  <si>
    <t xml:space="preserve">0310500000</t>
  </si>
  <si>
    <t xml:space="preserve">Мероприятия по развитию активности и вовлечению всех групп молодежи в социальную практику</t>
  </si>
  <si>
    <t xml:space="preserve">0310529120</t>
  </si>
  <si>
    <t xml:space="preserve">Основное мероприятие «Мероприятия по формированию системы духовно - нравственных ценностей и гражданской культуры»</t>
  </si>
  <si>
    <t xml:space="preserve">0310600000</t>
  </si>
  <si>
    <t xml:space="preserve">Мероприятия по формированию системы духовно - нравственных ценностей и гражданской культуры</t>
  </si>
  <si>
    <t xml:space="preserve">0310629140</t>
  </si>
  <si>
    <t xml:space="preserve">Основное мероприятие «Мероприятия по поддержке и социальной адаптации отдельных категорий граждан молодежи»</t>
  </si>
  <si>
    <t xml:space="preserve">0310700000</t>
  </si>
  <si>
    <t xml:space="preserve">Мероприятия по поддержке и социальной адаптации отдельных категорий граждан молодежи</t>
  </si>
  <si>
    <t xml:space="preserve">0310729150</t>
  </si>
  <si>
    <t xml:space="preserve">Основное мероприятие «Реализация молодежной политики на сельских территориях Губкинского городского округа»</t>
  </si>
  <si>
    <t xml:space="preserve">0310800000</t>
  </si>
  <si>
    <t xml:space="preserve">Реализация молодежной политики на сельских территориях Губкинского городского округа</t>
  </si>
  <si>
    <t xml:space="preserve">0310829160</t>
  </si>
  <si>
    <t xml:space="preserve">0310900000</t>
  </si>
  <si>
    <t xml:space="preserve">0310920590</t>
  </si>
  <si>
    <t xml:space="preserve">Подпрограмма «Развитие добровольческого (волонтерского) движения»</t>
  </si>
  <si>
    <t xml:space="preserve">0340000000</t>
  </si>
  <si>
    <t xml:space="preserve">Основное мероприятие «Совершенствование форм и методов работы по развитию добровольческого движения, инфраструктуры и механизмов поддержки добровольчества»</t>
  </si>
  <si>
    <t xml:space="preserve">0340100000</t>
  </si>
  <si>
    <t xml:space="preserve">0340129990</t>
  </si>
  <si>
    <t xml:space="preserve">Основное мероприятие «Развитие системы научного, методического и кадрового сопровождения добровольческого движения»</t>
  </si>
  <si>
    <t xml:space="preserve">0340200000</t>
  </si>
  <si>
    <t xml:space="preserve">0340229990</t>
  </si>
  <si>
    <t xml:space="preserve">Основное мероприятие «Информационное обеспечение добровольческого движения»</t>
  </si>
  <si>
    <t xml:space="preserve">0340300000</t>
  </si>
  <si>
    <t xml:space="preserve">0340329990</t>
  </si>
  <si>
    <t xml:space="preserve">Муниципальная программа «Укрепление общественного здоровья в Губкинском городском округе Белгородской области на 2021-2024 годы»</t>
  </si>
  <si>
    <t xml:space="preserve">1800000000</t>
  </si>
  <si>
    <t xml:space="preserve">Основное мероприятие «Подготовка и тиражирование полиграфических материалов по пропаганде сокращения потребления алкоголя и табака, по формированию здорового образа жизни и здоровому питанию»</t>
  </si>
  <si>
    <t xml:space="preserve">1800100000</t>
  </si>
  <si>
    <t xml:space="preserve">1800129990</t>
  </si>
  <si>
    <t xml:space="preserve">Другие вопросы в области образования</t>
  </si>
  <si>
    <t xml:space="preserve">Основное мероприятие «Мероприятия, направленные на создание условий для обучения, творческого развития, оздоровления, временной занятости и трудоустройства несовершеннолетних и их правовое воспитание»</t>
  </si>
  <si>
    <t xml:space="preserve">0130100000</t>
  </si>
  <si>
    <t xml:space="preserve">Мероприятия, направленные на создание условий для обучения, творческого развития, оздоровления, временной занятости и трудоустройства несовершеннолетних и их правовое воспитание</t>
  </si>
  <si>
    <t xml:space="preserve">0130129050</t>
  </si>
  <si>
    <t xml:space="preserve">Основное мероприятие «Мероприятия, направленные на повышение эффективности профилактической работы по организации психолого-педагогического сопровождения несовершеннолетних»</t>
  </si>
  <si>
    <t xml:space="preserve">0130400000</t>
  </si>
  <si>
    <t xml:space="preserve">0130429990</t>
  </si>
  <si>
    <t xml:space="preserve">Подпрограмма «Здоровое поколение»</t>
  </si>
  <si>
    <t xml:space="preserve">0240000000</t>
  </si>
  <si>
    <t xml:space="preserve">0240100000</t>
  </si>
  <si>
    <t xml:space="preserve">0240120590</t>
  </si>
  <si>
    <t xml:space="preserve">0240129980</t>
  </si>
  <si>
    <t xml:space="preserve">0240200000</t>
  </si>
  <si>
    <t xml:space="preserve">0240229990</t>
  </si>
  <si>
    <t xml:space="preserve">Федеральный проект «Современная школа»</t>
  </si>
  <si>
    <t xml:space="preserve">024E100000</t>
  </si>
  <si>
    <t xml:space="preserve">Реализация мероприятий в целях оказания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 за счет средств областного бюджета</t>
  </si>
  <si>
    <t xml:space="preserve">024E174800</t>
  </si>
  <si>
    <t xml:space="preserve">Реализация мероприятий в целях оказания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 за счет средств городского округа</t>
  </si>
  <si>
    <t xml:space="preserve">024E1S4800</t>
  </si>
  <si>
    <t xml:space="preserve">Подпрограмма «Методическая поддержка педагогических работников образовательных организаций»</t>
  </si>
  <si>
    <t xml:space="preserve">0250000000</t>
  </si>
  <si>
    <t xml:space="preserve">0250100000</t>
  </si>
  <si>
    <t xml:space="preserve">0250120590</t>
  </si>
  <si>
    <t xml:space="preserve">0250129980</t>
  </si>
  <si>
    <t xml:space="preserve">0250200000</t>
  </si>
  <si>
    <t xml:space="preserve">0250223010</t>
  </si>
  <si>
    <t xml:space="preserve">0250300000</t>
  </si>
  <si>
    <t xml:space="preserve">0250320450</t>
  </si>
  <si>
    <t xml:space="preserve">0250400000</t>
  </si>
  <si>
    <t xml:space="preserve">0250429990</t>
  </si>
  <si>
    <t xml:space="preserve">Подпрограмма «Обеспечение безопасного, качественного отдыха и оздоровления детей в летний период»</t>
  </si>
  <si>
    <t xml:space="preserve">0260000000</t>
  </si>
  <si>
    <t xml:space="preserve">Основное мероприятие «Мероприятия по проведению оздоровительной кампании детей»</t>
  </si>
  <si>
    <t xml:space="preserve">0260100000</t>
  </si>
  <si>
    <t xml:space="preserve">Мероприятия по проведению оздоровительной кампании детей</t>
  </si>
  <si>
    <t xml:space="preserve">0260170650</t>
  </si>
  <si>
    <t xml:space="preserve">Основное мероприятие «Мероприятия по проведению оздоровительной кампании детей в лагерях с дневным пребыванием и лагерях труда и отдыха»</t>
  </si>
  <si>
    <t xml:space="preserve">0260200000</t>
  </si>
  <si>
    <t xml:space="preserve">Мероприятия по проведению оздоровительной кампании детей в лагерях с дневным пребыванием и лагерях труда и отдыха</t>
  </si>
  <si>
    <t xml:space="preserve">0260222030</t>
  </si>
  <si>
    <t xml:space="preserve">Основное мероприятие «Мероприятия по проведению оздоровительной кампании детей на базе загородных оздоровительных учреждений стационарного типа»</t>
  </si>
  <si>
    <t xml:space="preserve">0260300000</t>
  </si>
  <si>
    <t xml:space="preserve">Мероприятия по проведению оздоровительной кампании детей на базе загородных оздоровительных учреждений стационарного типа</t>
  </si>
  <si>
    <t xml:space="preserve">0260322040</t>
  </si>
  <si>
    <t xml:space="preserve">0260400000</t>
  </si>
  <si>
    <t xml:space="preserve">0260420590</t>
  </si>
  <si>
    <t xml:space="preserve">0260429980</t>
  </si>
  <si>
    <t xml:space="preserve">0260500000</t>
  </si>
  <si>
    <t xml:space="preserve">0260523010</t>
  </si>
  <si>
    <t xml:space="preserve">0280000000</t>
  </si>
  <si>
    <t xml:space="preserve">0280100000</t>
  </si>
  <si>
    <t xml:space="preserve">0280100190</t>
  </si>
  <si>
    <t xml:space="preserve">Основное мероприятие «Организация бухгалтерского обслуживания учреждений (организаций)»</t>
  </si>
  <si>
    <t xml:space="preserve">0280200000</t>
  </si>
  <si>
    <t xml:space="preserve">Организация бухгалтерского обслуживания учреждений (организаций)</t>
  </si>
  <si>
    <t xml:space="preserve">0280220610</t>
  </si>
  <si>
    <t xml:space="preserve">Основное мероприятие «Организация материально-технического снабжения подведомственных учреждений (организаций)»</t>
  </si>
  <si>
    <t xml:space="preserve">0280300000</t>
  </si>
  <si>
    <t xml:space="preserve">Организация материально-технического снабжения подведомственных учреждений (организаций)</t>
  </si>
  <si>
    <t xml:space="preserve">0280320620</t>
  </si>
  <si>
    <t xml:space="preserve">0280329980</t>
  </si>
  <si>
    <t xml:space="preserve">Основное мероприятие «Обеспечение реализации муниципальной программы»</t>
  </si>
  <si>
    <t xml:space="preserve">0311000000</t>
  </si>
  <si>
    <t xml:space="preserve">0311000190</t>
  </si>
  <si>
    <t xml:space="preserve">Федеральный проект «Патриотическое воспитание граждан Российской Федерации»</t>
  </si>
  <si>
    <t xml:space="preserve">032EВ00000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EВ51790</t>
  </si>
  <si>
    <t xml:space="preserve">Укрепление материально-технической базы учреждений культуры за счет средств областного бюджета</t>
  </si>
  <si>
    <t xml:space="preserve">0480275560</t>
  </si>
  <si>
    <t xml:space="preserve">Укрепление материально-технической базы учреждений культуры за счет средств городского округа</t>
  </si>
  <si>
    <t xml:space="preserve">04802S5560</t>
  </si>
  <si>
    <t xml:space="preserve">КУЛЬТУРА, КИНЕМАТОГРАФИЯ</t>
  </si>
  <si>
    <t xml:space="preserve">Культура</t>
  </si>
  <si>
    <t xml:space="preserve">Подпрограмма «Развитие библиотечного дела Губкинского городского округа Белгородской области»</t>
  </si>
  <si>
    <t xml:space="preserve">0410000000</t>
  </si>
  <si>
    <t xml:space="preserve">0410100000</t>
  </si>
  <si>
    <t xml:space="preserve">0410120590</t>
  </si>
  <si>
    <t xml:space="preserve">Основное мероприятие «Обеспечение актуализации и сохранности библиотечных фондов, комплектование библиотек»</t>
  </si>
  <si>
    <t xml:space="preserve">0410200000</t>
  </si>
  <si>
    <t xml:space="preserve">Обеспечение актуализации и сохранности библиотечных фондов, комплектование библиотек</t>
  </si>
  <si>
    <t xml:space="preserve">0410229190</t>
  </si>
  <si>
    <t xml:space="preserve">Основное мероприятие «Комплектование книжных фондов библиотек муниципальных образований»</t>
  </si>
  <si>
    <t xml:space="preserve">0410300000</t>
  </si>
  <si>
    <t xml:space="preserve">Государственная поддержка отрасли культуры (на модернизацию библиотек в части комплектования книжных фондов библиотек муниципальных образований государственных общедоступных библиотек субъектов Российской Федерации, кроме городов Москвы и Санкт-Петербурга)</t>
  </si>
  <si>
    <t xml:space="preserve">04103L5192</t>
  </si>
  <si>
    <t xml:space="preserve">0410600000</t>
  </si>
  <si>
    <t xml:space="preserve">0410623010</t>
  </si>
  <si>
    <t xml:space="preserve">0410625070</t>
  </si>
  <si>
    <t xml:space="preserve">Подпрограмма «Развитие музейного дела Губкинского городского округа Белгородской области»</t>
  </si>
  <si>
    <t xml:space="preserve">0420000000</t>
  </si>
  <si>
    <t xml:space="preserve">0420100000</t>
  </si>
  <si>
    <t xml:space="preserve">0420120590</t>
  </si>
  <si>
    <t xml:space="preserve">Основное мероприятие «Укрепление материально-технической базы подведомственных учреждений (организаций), в том числе реализация мероприятий за счет субсидии на иные цели предоставляемых муниципальным бюджетным и автономным учреждениям»</t>
  </si>
  <si>
    <t xml:space="preserve">0420300000</t>
  </si>
  <si>
    <t xml:space="preserve">Укрепление материально-технической базы подведомственных учреждений (организаций), в том числе реализация мероприятий за счет субсидии на иные цели предоставляемых муниципальным бюджетным и автономным учреждениям</t>
  </si>
  <si>
    <t xml:space="preserve">0420323010</t>
  </si>
  <si>
    <t xml:space="preserve">0420375560</t>
  </si>
  <si>
    <t xml:space="preserve">04203S5560</t>
  </si>
  <si>
    <t xml:space="preserve">Подпрограмма «Развитие театрального искусства Губкинского городского округа Белгородской области»</t>
  </si>
  <si>
    <t xml:space="preserve">0430000000</t>
  </si>
  <si>
    <t xml:space="preserve">0430100000</t>
  </si>
  <si>
    <t xml:space="preserve">0430120590</t>
  </si>
  <si>
    <t xml:space="preserve">Основное мероприятие «Укрепление материально-технической базы учреждений (организаций), в том числе реализация мероприятий за счет субсидии на иные цели предоставляемых муниципальным бюджетным и автономным учреждениям»</t>
  </si>
  <si>
    <t xml:space="preserve">04302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4302L4660</t>
  </si>
  <si>
    <t xml:space="preserve">Подпрограмма «Развитие культурно - досуговой деятельности и народного творчества Губкинского городского округа Белгородской области»</t>
  </si>
  <si>
    <t xml:space="preserve">0440000000</t>
  </si>
  <si>
    <t xml:space="preserve">0440100000</t>
  </si>
  <si>
    <t xml:space="preserve">0440120590</t>
  </si>
  <si>
    <t xml:space="preserve">0440300000</t>
  </si>
  <si>
    <t xml:space="preserve">Укрепление материально-технической базы учреждений (организаций), в том числе реализация мероприятий за счет субсидии на иные цели предоставляемых муниципальным бюджетным и автономным учреждениям</t>
  </si>
  <si>
    <t xml:space="preserve">0440323010</t>
  </si>
  <si>
    <t xml:space="preserve">0440325070</t>
  </si>
  <si>
    <t xml:space="preserve">Укрепление материально-технической базы учреждений культуры, за счет средств областного бюджета</t>
  </si>
  <si>
    <t xml:space="preserve">0440375560</t>
  </si>
  <si>
    <t xml:space="preserve">Укрепление материально-технической базы учреждений культуры, за счет средств городского округа</t>
  </si>
  <si>
    <t xml:space="preserve">04403S5560</t>
  </si>
  <si>
    <t xml:space="preserve">Основное мероприятие «Строительство учреждений культуры»</t>
  </si>
  <si>
    <t xml:space="preserve">0440500000</t>
  </si>
  <si>
    <t xml:space="preserve">Строительство учреждений культуры</t>
  </si>
  <si>
    <t xml:space="preserve">0440543080</t>
  </si>
  <si>
    <t xml:space="preserve">Федеральный проект «Творческие люди»</t>
  </si>
  <si>
    <t xml:space="preserve">044A200000</t>
  </si>
  <si>
    <t xml:space="preserve">Государственная поддержка отрасли культуры (на государственную поддержку лучших работников сельских учреждений культуры)</t>
  </si>
  <si>
    <t xml:space="preserve">044A255195</t>
  </si>
  <si>
    <t xml:space="preserve">Другие вопросы в области культуры, кинематографии</t>
  </si>
  <si>
    <t xml:space="preserve">0470000000</t>
  </si>
  <si>
    <t xml:space="preserve">0470100000</t>
  </si>
  <si>
    <t xml:space="preserve">0470100190</t>
  </si>
  <si>
    <t xml:space="preserve">Основное мероприятие «Организация бухгалтерского обслуживания учреждений»</t>
  </si>
  <si>
    <t xml:space="preserve">0470200000</t>
  </si>
  <si>
    <t xml:space="preserve">Организация бухгалтерского обслуживания учреждений</t>
  </si>
  <si>
    <t xml:space="preserve">0470220610</t>
  </si>
  <si>
    <t xml:space="preserve">Основное мероприятие «Организация административно-хозяйственного обслуживания учреждений»</t>
  </si>
  <si>
    <t xml:space="preserve">0470400000</t>
  </si>
  <si>
    <t xml:space="preserve">Организация административно-хозяйственного обслуживания учреждений</t>
  </si>
  <si>
    <t xml:space="preserve">047042063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отдельных категорий граждан»</t>
  </si>
  <si>
    <t xml:space="preserve">0610000000</t>
  </si>
  <si>
    <t xml:space="preserve">Основное мероприятие «Социальная поддержка отдельных категорий граждан»</t>
  </si>
  <si>
    <t xml:space="preserve">0610200000</t>
  </si>
  <si>
    <t xml:space="preserve">Выплата пенсии за выслугу лет лицам, замещавшим муниципальные должности и должности муниципальной службы</t>
  </si>
  <si>
    <t xml:space="preserve">0610210010</t>
  </si>
  <si>
    <t xml:space="preserve">Социальное обслуживание населения</t>
  </si>
  <si>
    <t xml:space="preserve">Подпрограмма «Социальное обслуживание населения»</t>
  </si>
  <si>
    <t xml:space="preserve">0620000000</t>
  </si>
  <si>
    <t xml:space="preserve">Основное мероприятие «Оказание социальных услуг населению организациями социального обслуживания»</t>
  </si>
  <si>
    <t xml:space="preserve">0620100000</t>
  </si>
  <si>
    <t xml:space="preserve">Осуществление полномочий по обеспечению права граждан на социальное обслуживание</t>
  </si>
  <si>
    <t xml:space="preserve">0620171590</t>
  </si>
  <si>
    <t xml:space="preserve">Федеральный проект «Старшее поколение»</t>
  </si>
  <si>
    <t xml:space="preserve">062P300000</t>
  </si>
  <si>
    <t xml:space="preserve">Создание системы долговременного ухода за гражданами пожилого возраста и инвалидами</t>
  </si>
  <si>
    <t xml:space="preserve">062P351630</t>
  </si>
  <si>
    <t xml:space="preserve">Создание системы долговременного ухода за гражданами пожилогов возраста и инвалидами за счет средств резервного фонда Правительства Российской Федерации</t>
  </si>
  <si>
    <t xml:space="preserve">062P35163F</t>
  </si>
  <si>
    <t xml:space="preserve">Социальное обеспечение населения</t>
  </si>
  <si>
    <t xml:space="preserve">Основное мероприятие «Меры социальной поддержки работников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»</t>
  </si>
  <si>
    <t xml:space="preserve">0280400000</t>
  </si>
  <si>
    <t xml:space="preserve">Меры социальной поддержки работников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</t>
  </si>
  <si>
    <t xml:space="preserve">0280410310</t>
  </si>
  <si>
    <t xml:space="preserve">Основное мероприятие «Предоставление мер социальной поддержки педагогических работников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Белгородской области»</t>
  </si>
  <si>
    <t xml:space="preserve">0280500000</t>
  </si>
  <si>
    <t xml:space="preserve">Предоставление мер социальной поддержки педагогических работников муниципальных образовательных учреждений (организаций), проживающим и работающим в сельских населенных пунктах, рабочих поселках (поселках городского типа) на территории Белгородской области</t>
  </si>
  <si>
    <t xml:space="preserve">0280573220</t>
  </si>
  <si>
    <t xml:space="preserve">Основное мероприятие «Меры социальной поддержки работников муниципальных учреждений культуры, расположенных в сельских населенных пунктах, рабочих поселках (поселках городского типа)»</t>
  </si>
  <si>
    <t xml:space="preserve">0470300000</t>
  </si>
  <si>
    <t xml:space="preserve">Меры социальной поддержки работников муниципальных учреждений культуры, расположенных в сельских населенных пунктах, рабочих поселках (поселках городского типа)</t>
  </si>
  <si>
    <t xml:space="preserve">0470310410</t>
  </si>
  <si>
    <t xml:space="preserve">0480300000</t>
  </si>
  <si>
    <t xml:space="preserve">0480373220</t>
  </si>
  <si>
    <t xml:space="preserve">Основное мероприятие «Оплата жилищно-коммунальных услуг отдельным категориям граждан»</t>
  </si>
  <si>
    <t xml:space="preserve">0610100000</t>
  </si>
  <si>
    <t xml:space="preserve">Оплата жилищно-коммунальных услуг отдельным категориям граждан (за счет субвенций из федерального бюджета)</t>
  </si>
  <si>
    <t xml:space="preserve">0610152500</t>
  </si>
  <si>
    <t xml:space="preserve">Предоставление гражданам адресных субсидий на оплату жилого помещения и коммунальных услуг</t>
  </si>
  <si>
    <t xml:space="preserve">0610171510</t>
  </si>
  <si>
    <t xml:space="preserve">Выплата ежемесячных денежных компенсаций расходов по оплате жилищно-коммунальных услуг ветеранам труда</t>
  </si>
  <si>
    <t xml:space="preserve">0610172510</t>
  </si>
  <si>
    <t xml:space="preserve">Выплата ежемесячных денежных компенсаций расходов по оплате жилищно-коммунальных услуг реабилитированным лицам и лицам, признанным пострадавшими от политических репрессий</t>
  </si>
  <si>
    <t xml:space="preserve">0610172520</t>
  </si>
  <si>
    <t xml:space="preserve">Выплата ежемесячных денежных компенсаций расходов по оплате жилищно-коммунальных услуг многодетным семьям</t>
  </si>
  <si>
    <t xml:space="preserve">0610172530</t>
  </si>
  <si>
    <t xml:space="preserve">Выплата ежемесячных денежных компенсаций расходов по оплате жилищно-коммунальных услуг иным категориям граждан</t>
  </si>
  <si>
    <t xml:space="preserve">0610172540</t>
  </si>
  <si>
    <t xml:space="preserve">Ежемесячная денежная компенсация расходов по оплате электроэнергии, приобретенной на нужды электроотопления</t>
  </si>
  <si>
    <t xml:space="preserve">0610172570</t>
  </si>
  <si>
    <t xml:space="preserve">Компенсация отдельным категориям граждан оплаты взноса на капитальный ремонт общего имущества в многоквартирном доме (областной бюджет)</t>
  </si>
  <si>
    <t xml:space="preserve">0610174620</t>
  </si>
  <si>
    <t xml:space="preserve">Ежемесячная денежная компенсация расходов на уплату взноса на капитальный ремонт общего имущества в многоквартирном доме лицам, достигшим возраста семидесяти и восьмидесяти лет</t>
  </si>
  <si>
    <t xml:space="preserve">06101R4620</t>
  </si>
  <si>
    <t xml:space="preserve">Единовременные выплаты медицинским работникам</t>
  </si>
  <si>
    <t xml:space="preserve">0610221360</t>
  </si>
  <si>
    <t xml:space="preserve">Единовременная денежная выплата ветеранам боевых действий</t>
  </si>
  <si>
    <t xml:space="preserve">0610221370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, которым относится к ведению Российской Федерации и субъектов Российской Федерации</t>
  </si>
  <si>
    <t xml:space="preserve">0610223820</t>
  </si>
  <si>
    <t xml:space="preserve">0610229990</t>
  </si>
  <si>
    <t xml:space="preserve">Выплата пособий малоимущим гражданам и гражданам, оказавшимся в тяжелой жизненной ситуации</t>
  </si>
  <si>
    <t xml:space="preserve">0610272310</t>
  </si>
  <si>
    <t xml:space="preserve">Выплата субсидий ветеранам боевых действий и другим категориям военнослужащих</t>
  </si>
  <si>
    <t xml:space="preserve">0610272360</t>
  </si>
  <si>
    <t xml:space="preserve">Выплата ежемесячных пособий отдельным категориям граждан (инвалидам боевых действий I и II групп, а также членам семей военнослужащих и сотрудников, погибших при исполнении обязанностей военной службы или служебных обязанностей в районах боевых действий; вдовам погибших (умерших) ветеранов подразделений особого риска</t>
  </si>
  <si>
    <t xml:space="preserve">0610272370</t>
  </si>
  <si>
    <t xml:space="preserve">Оплата ежемесячных денежных выплат ветеранам труда, ветераном военной службы</t>
  </si>
  <si>
    <t xml:space="preserve">0610272410</t>
  </si>
  <si>
    <t xml:space="preserve">Оплата ежемесячных денежных выплат труженикам тыла</t>
  </si>
  <si>
    <t xml:space="preserve">0610272420</t>
  </si>
  <si>
    <t xml:space="preserve">Оплата ежемесячных денежных выплат реабилитированным лицам</t>
  </si>
  <si>
    <t xml:space="preserve">0610272430</t>
  </si>
  <si>
    <t xml:space="preserve">Оплата ежемесячных денежных выплат лицам, признанными пострадавшими от политических репрессий</t>
  </si>
  <si>
    <t xml:space="preserve">0610272440</t>
  </si>
  <si>
    <t xml:space="preserve">Оплата ежемесячных денежных выплат лицам, родившимся в период с 22 июня 1923 года по 3 сентября 1945 года (Дети войны)</t>
  </si>
  <si>
    <t xml:space="preserve">0610272450</t>
  </si>
  <si>
    <t xml:space="preserve">Предоставление материальной и иной помощи для погребения</t>
  </si>
  <si>
    <t xml:space="preserve">0610272620</t>
  </si>
  <si>
    <t xml:space="preserve">Обеспечение равной доступности услуг общественного транспорта на территории Белгородской област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 (областной бюджет)</t>
  </si>
  <si>
    <t xml:space="preserve">0610273820</t>
  </si>
  <si>
    <t xml:space="preserve">Основное мероприятие «Социальная поддержка граждан, имеющих особые заслуги»</t>
  </si>
  <si>
    <t xml:space="preserve">0610300000</t>
  </si>
  <si>
    <t xml:space="preserve">Предоставление ежемесячного пособия Почетным гражданам города Губкина и Губкинского района</t>
  </si>
  <si>
    <t xml:space="preserve">0610310020</t>
  </si>
  <si>
    <t xml:space="preserve">Основное мероприятие «Предоставление мер социальной поддержки семьям и детям»</t>
  </si>
  <si>
    <t xml:space="preserve">0610400000</t>
  </si>
  <si>
    <t xml:space="preserve">Выплата ежемесячных пособий гражданам, имеющим детей</t>
  </si>
  <si>
    <t xml:space="preserve">0610472850</t>
  </si>
  <si>
    <t xml:space="preserve">Осуществление мер соцзащиты многодетных семей</t>
  </si>
  <si>
    <t xml:space="preserve">0610472880</t>
  </si>
  <si>
    <t xml:space="preserve">Осуществление мер социальной защиты отдельных категорий работников учреждений, занятых в секторе социального обслуживания, проживающих и (или) работающих в сельской местности</t>
  </si>
  <si>
    <t xml:space="preserve">0620171690</t>
  </si>
  <si>
    <t xml:space="preserve">Подпрограмма «Социальная поддержка семьи и детей»</t>
  </si>
  <si>
    <t xml:space="preserve">0630000000</t>
  </si>
  <si>
    <t xml:space="preserve">Основное мероприятие «Предоставление мер социальной поддержки детям-сиротам и детям, оставшимся без попечения родителей»</t>
  </si>
  <si>
    <t xml:space="preserve">0630100000</t>
  </si>
  <si>
    <t xml:space="preserve">0630129990</t>
  </si>
  <si>
    <t xml:space="preserve">Повышение доступности и качества реабилитационных услуг для инвалидов</t>
  </si>
  <si>
    <t xml:space="preserve">0640129470</t>
  </si>
  <si>
    <t xml:space="preserve">Подпрограмма «Обеспечение жильем отдельных категорий граждан в Губкинском городском округе Белгородской области»</t>
  </si>
  <si>
    <t xml:space="preserve">0650000000</t>
  </si>
  <si>
    <t xml:space="preserve">Основное мероприятие «Оказание государственной (областной) поддержки в приобретении жилья с помощью жилищных (ипотечных) кредитов (займов) отдельным категориям граждан на период до 2025 года»</t>
  </si>
  <si>
    <t xml:space="preserve">0650400000</t>
  </si>
  <si>
    <t xml:space="preserve">Оказание государственной (областной) поддержки в приобретении жилья с помощью жилищных (ипотечных) кредитов (займов) отдельным категориям граждан на период до 2025 года</t>
  </si>
  <si>
    <t xml:space="preserve">0650473840</t>
  </si>
  <si>
    <t xml:space="preserve">Охрана семьи и детства</t>
  </si>
  <si>
    <t xml:space="preserve">Подпрограмма «Обеспечение жильем молодых семей»</t>
  </si>
  <si>
    <t xml:space="preserve">0330000000</t>
  </si>
  <si>
    <t xml:space="preserve">Основное мероприятие «Обеспечение жильем молодых семей»</t>
  </si>
  <si>
    <t xml:space="preserve">0330100000</t>
  </si>
  <si>
    <t xml:space="preserve">Реализация мероприятий по обеспечению жильем молодых семей за счет средств областного бюджета</t>
  </si>
  <si>
    <t xml:space="preserve">0330173770</t>
  </si>
  <si>
    <t xml:space="preserve">Мероприятия по обеспечению жильем молодых семей</t>
  </si>
  <si>
    <t xml:space="preserve">03301L4970</t>
  </si>
  <si>
    <t xml:space="preserve">Мероприятия по осуществлению дополнительных мер социальной защиты семей, родивших третьего и последующих детей по предоставлению материнского (семейного) капитала</t>
  </si>
  <si>
    <t xml:space="preserve">0610473000</t>
  </si>
  <si>
    <t xml:space="preserve">Осуществление деятельности в части работ по ремонту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0630171520</t>
  </si>
  <si>
    <t xml:space="preserve">Оплата коммунальных услуг и содержание жилых помещений, в которых дети-сироты и дети, оставшиеся без попечения родителей,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</t>
  </si>
  <si>
    <t xml:space="preserve">0630171530</t>
  </si>
  <si>
    <t xml:space="preserve">Осуществление мер по социальной защите граждан, являющихся усыновителями</t>
  </si>
  <si>
    <t xml:space="preserve">0630172860</t>
  </si>
  <si>
    <t xml:space="preserve">Содержание ребенка в семье опекуна и приемной семье</t>
  </si>
  <si>
    <t xml:space="preserve">0630172870</t>
  </si>
  <si>
    <t xml:space="preserve">Вознаграждение, причитающееся приемному родителю</t>
  </si>
  <si>
    <t xml:space="preserve">0630172890</t>
  </si>
  <si>
    <t xml:space="preserve">Основное мероприятие «Поддержка предоставления дошкольного образования»</t>
  </si>
  <si>
    <t xml:space="preserve">0630200000</t>
  </si>
  <si>
    <t xml:space="preserve">Выплата компенсации части родительской платы за присмотр и уход за детьми в образовательных организациях, реализующих основную образовательную программу дошкольного образования</t>
  </si>
  <si>
    <t xml:space="preserve">0630273030</t>
  </si>
  <si>
    <t xml:space="preserve">Основное мероприятие «Обеспечение жильем детей-сирот, детей, оставшихся без попечения родителей, и лиц из их числа»</t>
  </si>
  <si>
    <t xml:space="preserve">06501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650170820</t>
  </si>
  <si>
    <t xml:space="preserve">Основное мероприятие «Предоставление благоустроенных жилых помещений семьям с детьми-инвалидами»</t>
  </si>
  <si>
    <t xml:space="preserve">0650500000</t>
  </si>
  <si>
    <t xml:space="preserve">Обеспечение жильем семей, имеющих детей инвалидов, нуждающихся в улучшении жилищных условий на территории Белгородской области, полученных из областного бюджета</t>
  </si>
  <si>
    <t xml:space="preserve">0650573900</t>
  </si>
  <si>
    <t xml:space="preserve">Обеспечение жильем семей, имеющих детей инвалидов, нуждающихся в улучшении жилищных условий на территории Белгородской области, за счет средств городского округа</t>
  </si>
  <si>
    <t xml:space="preserve">06505S3900</t>
  </si>
  <si>
    <t xml:space="preserve">Другие вопросы в области социальной политики</t>
  </si>
  <si>
    <t xml:space="preserve">Мероприятия по поддержке социально ориентированных некоммерческих организаций</t>
  </si>
  <si>
    <t xml:space="preserve">0640160010</t>
  </si>
  <si>
    <t xml:space="preserve">0660000000</t>
  </si>
  <si>
    <t xml:space="preserve">Основное мероприятие «Организация предоставления отдельных мер социальной защиты населения»</t>
  </si>
  <si>
    <t xml:space="preserve">0660100000</t>
  </si>
  <si>
    <t xml:space="preserve">0660120590</t>
  </si>
  <si>
    <t xml:space="preserve">Организация предоставления отдельных мер социальной защиты населения</t>
  </si>
  <si>
    <t xml:space="preserve">0660171230</t>
  </si>
  <si>
    <t xml:space="preserve">Основное мероприятие «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»</t>
  </si>
  <si>
    <t xml:space="preserve">0660200000</t>
  </si>
  <si>
    <t xml:space="preserve">Осуществление деятельности по опеке и попечительству в отношении несовершеннолетних и лиц из числа детей-сирот и детей, оставшихся без попечения родителей</t>
  </si>
  <si>
    <t xml:space="preserve">0660271240</t>
  </si>
  <si>
    <t xml:space="preserve">Основное мероприятие «Осуществление деятельности по опеке и попечительству в отношении совершеннолетних лиц»</t>
  </si>
  <si>
    <t xml:space="preserve">0660300000</t>
  </si>
  <si>
    <t xml:space="preserve">Осуществление деятельности по опеке и попечительству в отношении совершеннолетних лиц</t>
  </si>
  <si>
    <t xml:space="preserve">0660371250</t>
  </si>
  <si>
    <t xml:space="preserve">Основное мероприятие «Организация предоставления ежемесячных денежных компенсаций расходов по оплате жилищно-коммунальных услуг»</t>
  </si>
  <si>
    <t xml:space="preserve">0660400000</t>
  </si>
  <si>
    <t xml:space="preserve">Организация предоставления ежемесячных денежных компенсаций расходов по оплате жилищно-коммунальных услуг</t>
  </si>
  <si>
    <t xml:space="preserve">0660471260</t>
  </si>
  <si>
    <t xml:space="preserve">Основное мероприятие «Организация предоставления социального пособия на погребение»</t>
  </si>
  <si>
    <t xml:space="preserve">0660500000</t>
  </si>
  <si>
    <t xml:space="preserve">Организация предоставления социального пособия на погребение</t>
  </si>
  <si>
    <t xml:space="preserve">0660571270</t>
  </si>
  <si>
    <t xml:space="preserve">Размещение и питание граждан Белгородской области, в пунктах временного
размещения и питания на территории Белгородской области</t>
  </si>
  <si>
    <t xml:space="preserve">99900704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9990070550</t>
  </si>
  <si>
    <t xml:space="preserve">Осуществление полномочий в области охраны труда</t>
  </si>
  <si>
    <t xml:space="preserve">99900712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Губкинском городском округе Белгородской области»</t>
  </si>
  <si>
    <t xml:space="preserve">0710000000</t>
  </si>
  <si>
    <t xml:space="preserve">0710100000</t>
  </si>
  <si>
    <t xml:space="preserve">0710120590</t>
  </si>
  <si>
    <t xml:space="preserve">0710129980</t>
  </si>
  <si>
    <t xml:space="preserve">0710200000</t>
  </si>
  <si>
    <t xml:space="preserve">0710223010</t>
  </si>
  <si>
    <t xml:space="preserve">0710300000</t>
  </si>
  <si>
    <t xml:space="preserve">0710329990</t>
  </si>
  <si>
    <t xml:space="preserve">1700200000</t>
  </si>
  <si>
    <t xml:space="preserve">1700220450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0710225070</t>
  </si>
  <si>
    <t xml:space="preserve">0710271120</t>
  </si>
  <si>
    <t xml:space="preserve">07102S1120</t>
  </si>
  <si>
    <t xml:space="preserve">Основное мероприятие «Строительство объектов муниципальной собственности»</t>
  </si>
  <si>
    <t xml:space="preserve">0710500000</t>
  </si>
  <si>
    <t xml:space="preserve">0710543080</t>
  </si>
  <si>
    <t xml:space="preserve">0740000000</t>
  </si>
  <si>
    <t xml:space="preserve">0740100000</t>
  </si>
  <si>
    <t xml:space="preserve">074010019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«Обеспечение населения Губкинского городского округа Белгородской области информацией о деятельности органов местного самоуправления в печатных и электронных средствах массовой информации»</t>
  </si>
  <si>
    <t xml:space="preserve">0800000000</t>
  </si>
  <si>
    <t xml:space="preserve">Подпрограмма «Развитие материально-технической базы муниципальных печатных и электронных СМИ»</t>
  </si>
  <si>
    <t xml:space="preserve">0810000000</t>
  </si>
  <si>
    <t xml:space="preserve">0810100000</t>
  </si>
  <si>
    <t xml:space="preserve">0810123010</t>
  </si>
  <si>
    <t xml:space="preserve">Подпрограмма «Формирование посредством СМИ идеологических представлений населения об общественных процессах, побуждение к позитивным социальным действиям, приобщение жителей к общественно-политическим ценностям, традиционным этическим нормам и образцам поведения»</t>
  </si>
  <si>
    <t xml:space="preserve">0820000000</t>
  </si>
  <si>
    <t xml:space="preserve">0820100000</t>
  </si>
  <si>
    <t xml:space="preserve">0820120590</t>
  </si>
  <si>
    <t xml:space="preserve">Подпрограмма «Кадровая политика в сфере развития информационного пространства Губкинского городского округа Белгородской области»</t>
  </si>
  <si>
    <t xml:space="preserve">0830000000</t>
  </si>
  <si>
    <t xml:space="preserve">0830100000</t>
  </si>
  <si>
    <t xml:space="preserve">0830129290</t>
  </si>
  <si>
    <t xml:space="preserve">Периодическая печать и издательства</t>
  </si>
  <si>
    <t xml:space="preserve">Основное мероприятие «Информационное сопровождение деятельности органов местного самоуправления в печатных и электронных СМИ»</t>
  </si>
  <si>
    <t xml:space="preserve">0820200000</t>
  </si>
  <si>
    <t xml:space="preserve">Информационное сопровождение деятельности органов местного самоуправления в печатных и электронных СМИ</t>
  </si>
  <si>
    <t xml:space="preserve">0820229280</t>
  </si>
  <si>
    <t xml:space="preserve">Другие вопросы в области средств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государственному долгу</t>
  </si>
  <si>
    <t xml:space="preserve">9990027880</t>
  </si>
  <si>
    <t xml:space="preserve">Обслуживание государственного (муниципального) долга</t>
  </si>
  <si>
    <t xml:space="preserve">700</t>
  </si>
  <si>
    <t xml:space="preserve">Процентные платежи по муниципальному долгу</t>
  </si>
  <si>
    <t xml:space="preserve">99900279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?"/>
    <numFmt numFmtId="170" formatCode="#,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 Cyr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Ввод" xfId="22"/>
    <cellStyle name="Обычный_Лист1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cBudget2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ЧБ"/>
    </sheetNames>
    <sheetDataSet>
      <sheetData sheetId="0">
        <row r="11">
          <cell r="D11" t="str">
            <v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    </cell>
        </row>
        <row r="24">
          <cell r="D24" t="str">
            <v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    </cell>
        </row>
        <row r="34">
          <cell r="D34" t="str">
            <v>Межбюджетные трансферты, передаваемые бюджетам городских округов на финансовое обеспечение дорожной деятельно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9" activeCellId="0" sqref="B9:E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84"/>
    <col collapsed="false" customWidth="true" hidden="false" outlineLevel="0" max="3" min="2" style="2" width="9.41"/>
    <col collapsed="false" customWidth="true" hidden="false" outlineLevel="0" max="4" min="4" style="3" width="17.99"/>
    <col collapsed="false" customWidth="true" hidden="false" outlineLevel="0" max="5" min="5" style="2" width="11.28"/>
    <col collapsed="false" customWidth="true" hidden="false" outlineLevel="0" max="6" min="6" style="2" width="17.99"/>
    <col collapsed="false" customWidth="true" hidden="false" outlineLevel="0" max="7" min="7" style="4" width="16.7"/>
    <col collapsed="false" customWidth="true" hidden="false" outlineLevel="0" max="8" min="8" style="4" width="15.28"/>
    <col collapsed="false" customWidth="true" hidden="false" outlineLevel="0" max="9" min="9" style="4" width="15.85"/>
    <col collapsed="false" customWidth="true" hidden="false" outlineLevel="0" max="10" min="10" style="4" width="15.7"/>
    <col collapsed="false" customWidth="true" hidden="false" outlineLevel="0" max="11" min="11" style="5" width="15.85"/>
    <col collapsed="false" customWidth="true" hidden="false" outlineLevel="0" max="12" min="12" style="6" width="15.13"/>
    <col collapsed="false" customWidth="true" hidden="false" outlineLevel="0" max="13" min="13" style="6" width="0.13"/>
    <col collapsed="false" customWidth="false" hidden="true" outlineLevel="0" max="23" min="14" style="6" width="9.14"/>
    <col collapsed="false" customWidth="true" hidden="true" outlineLevel="0" max="24" min="24" style="6" width="0.28"/>
    <col collapsed="false" customWidth="false" hidden="true" outlineLevel="0" max="25" min="25" style="6" width="9.14"/>
    <col collapsed="false" customWidth="true" hidden="true" outlineLevel="0" max="26" min="26" style="6" width="11.85"/>
    <col collapsed="false" customWidth="true" hidden="false" outlineLevel="0" max="27" min="27" style="6" width="20.41"/>
    <col collapsed="false" customWidth="false" hidden="false" outlineLevel="0" max="30" min="28" style="6" width="9.14"/>
    <col collapsed="false" customWidth="true" hidden="false" outlineLevel="0" max="31" min="31" style="6" width="36.56"/>
    <col collapsed="false" customWidth="true" hidden="false" outlineLevel="0" max="32" min="32" style="6" width="37.56"/>
    <col collapsed="false" customWidth="true" hidden="false" outlineLevel="0" max="33" min="33" style="6" width="27.28"/>
    <col collapsed="false" customWidth="false" hidden="false" outlineLevel="0" max="257" min="34" style="6" width="9.14"/>
  </cols>
  <sheetData>
    <row r="1" customFormat="false" ht="18.75" hidden="false" customHeight="false" outlineLevel="0" collapsed="false">
      <c r="A1" s="6"/>
      <c r="B1" s="5"/>
      <c r="C1" s="5"/>
      <c r="D1" s="5"/>
      <c r="E1" s="7"/>
      <c r="F1" s="7"/>
    </row>
    <row r="2" customFormat="false" ht="18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10"/>
    </row>
    <row r="5" customFormat="false" ht="18.75" hidden="true" customHeight="false" outlineLevel="0" collapsed="false">
      <c r="A5" s="6"/>
      <c r="B5" s="5"/>
      <c r="C5" s="5"/>
      <c r="D5" s="5"/>
      <c r="E5" s="5"/>
      <c r="F5" s="5"/>
      <c r="K5" s="11" t="s">
        <v>2</v>
      </c>
      <c r="L5" s="11"/>
    </row>
    <row r="6" customFormat="false" ht="90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4" t="s">
        <v>5</v>
      </c>
      <c r="G6" s="14" t="s">
        <v>6</v>
      </c>
      <c r="H6" s="14" t="s">
        <v>7</v>
      </c>
      <c r="I6" s="14" t="s">
        <v>8</v>
      </c>
      <c r="J6" s="15" t="s">
        <v>9</v>
      </c>
      <c r="K6" s="15" t="s">
        <v>10</v>
      </c>
      <c r="L6" s="15" t="s">
        <v>11</v>
      </c>
    </row>
    <row r="7" customFormat="false" ht="18.75" hidden="false" customHeight="true" outlineLevel="0" collapsed="false">
      <c r="A7" s="16" t="s">
        <v>12</v>
      </c>
      <c r="B7" s="17" t="s">
        <v>13</v>
      </c>
      <c r="C7" s="17"/>
      <c r="D7" s="17"/>
      <c r="E7" s="17"/>
      <c r="F7" s="17"/>
      <c r="G7" s="18"/>
      <c r="H7" s="18"/>
      <c r="I7" s="19" t="s">
        <v>13</v>
      </c>
      <c r="J7" s="19"/>
      <c r="K7" s="17"/>
      <c r="L7" s="20"/>
    </row>
    <row r="8" customFormat="false" ht="18.75" hidden="false" customHeight="true" outlineLevel="0" collapsed="false">
      <c r="A8" s="21" t="s">
        <v>14</v>
      </c>
      <c r="B8" s="22" t="s">
        <v>15</v>
      </c>
      <c r="C8" s="22"/>
      <c r="D8" s="22"/>
      <c r="E8" s="22"/>
      <c r="F8" s="23" t="n">
        <f aca="false">F9</f>
        <v>1502997</v>
      </c>
      <c r="G8" s="23" t="n">
        <f aca="false">G9</f>
        <v>1591604</v>
      </c>
      <c r="H8" s="23" t="n">
        <f aca="false">H9</f>
        <v>1591604</v>
      </c>
      <c r="I8" s="23" t="n">
        <f aca="false">I9</f>
        <v>1677633</v>
      </c>
      <c r="J8" s="23" t="n">
        <f aca="false">I8/F8%</f>
        <v>111.619184868632</v>
      </c>
      <c r="K8" s="24" t="n">
        <f aca="false">I8/G8%</f>
        <v>105.40517616191</v>
      </c>
      <c r="L8" s="25" t="n">
        <f aca="false">I8/H8%</f>
        <v>105.40517616191</v>
      </c>
    </row>
    <row r="9" customFormat="false" ht="18.75" hidden="false" customHeight="true" outlineLevel="0" collapsed="false">
      <c r="A9" s="26" t="s">
        <v>16</v>
      </c>
      <c r="B9" s="22" t="s">
        <v>17</v>
      </c>
      <c r="C9" s="22"/>
      <c r="D9" s="22"/>
      <c r="E9" s="22"/>
      <c r="F9" s="23" t="n">
        <f aca="false">SUM(F10:F16)</f>
        <v>1502997</v>
      </c>
      <c r="G9" s="23" t="n">
        <f aca="false">SUM(G10:G16)</f>
        <v>1591604</v>
      </c>
      <c r="H9" s="23" t="n">
        <f aca="false">SUM(H10:H16)</f>
        <v>1591604</v>
      </c>
      <c r="I9" s="23" t="n">
        <f aca="false">SUM(I10:I16)</f>
        <v>1677633</v>
      </c>
      <c r="J9" s="23" t="n">
        <f aca="false">I9/F9%</f>
        <v>111.619184868632</v>
      </c>
      <c r="K9" s="24" t="n">
        <f aca="false">I9/G9%</f>
        <v>105.40517616191</v>
      </c>
      <c r="L9" s="25" t="n">
        <f aca="false">I9/H9%</f>
        <v>105.40517616191</v>
      </c>
    </row>
    <row r="10" customFormat="false" ht="93.75" hidden="false" customHeight="true" outlineLevel="0" collapsed="false">
      <c r="A10" s="27" t="s">
        <v>18</v>
      </c>
      <c r="B10" s="28" t="s">
        <v>19</v>
      </c>
      <c r="C10" s="28"/>
      <c r="D10" s="28"/>
      <c r="E10" s="28"/>
      <c r="F10" s="29" t="n">
        <v>1461247</v>
      </c>
      <c r="G10" s="29" t="n">
        <v>1539174</v>
      </c>
      <c r="H10" s="29" t="n">
        <v>1539174</v>
      </c>
      <c r="I10" s="23" t="n">
        <v>1619237</v>
      </c>
      <c r="J10" s="23" t="n">
        <f aca="false">I10/F10%</f>
        <v>110.811998245334</v>
      </c>
      <c r="K10" s="23" t="n">
        <f aca="false">I10/G10%</f>
        <v>105.201686099167</v>
      </c>
      <c r="L10" s="30" t="n">
        <f aca="false">I10/H10%</f>
        <v>105.201686099167</v>
      </c>
    </row>
    <row r="11" customFormat="false" ht="112.5" hidden="false" customHeight="true" outlineLevel="0" collapsed="false">
      <c r="A11" s="27" t="s">
        <v>20</v>
      </c>
      <c r="B11" s="28" t="s">
        <v>21</v>
      </c>
      <c r="C11" s="28"/>
      <c r="D11" s="28"/>
      <c r="E11" s="28"/>
      <c r="F11" s="29" t="n">
        <v>750</v>
      </c>
      <c r="G11" s="29" t="n">
        <v>2800</v>
      </c>
      <c r="H11" s="29" t="n">
        <v>2800</v>
      </c>
      <c r="I11" s="23" t="n">
        <v>2911</v>
      </c>
      <c r="J11" s="23" t="s">
        <v>22</v>
      </c>
      <c r="K11" s="23" t="n">
        <f aca="false">I11/G11%</f>
        <v>103.964285714286</v>
      </c>
      <c r="L11" s="30" t="n">
        <f aca="false">I11/H11%</f>
        <v>103.964285714286</v>
      </c>
    </row>
    <row r="12" customFormat="false" ht="37.5" hidden="false" customHeight="true" outlineLevel="0" collapsed="false">
      <c r="A12" s="27" t="s">
        <v>23</v>
      </c>
      <c r="B12" s="28" t="s">
        <v>24</v>
      </c>
      <c r="C12" s="28"/>
      <c r="D12" s="28"/>
      <c r="E12" s="28"/>
      <c r="F12" s="29" t="n">
        <v>9100</v>
      </c>
      <c r="G12" s="29" t="n">
        <v>9400</v>
      </c>
      <c r="H12" s="29" t="n">
        <v>9400</v>
      </c>
      <c r="I12" s="23" t="n">
        <v>10164</v>
      </c>
      <c r="J12" s="23" t="n">
        <f aca="false">I12/F12%</f>
        <v>111.692307692308</v>
      </c>
      <c r="K12" s="23" t="n">
        <f aca="false">I12/G12%</f>
        <v>108.127659574468</v>
      </c>
      <c r="L12" s="30" t="n">
        <f aca="false">I12/H12%</f>
        <v>108.127659574468</v>
      </c>
    </row>
    <row r="13" customFormat="false" ht="93.75" hidden="false" customHeight="true" outlineLevel="0" collapsed="false">
      <c r="A13" s="31" t="s">
        <v>25</v>
      </c>
      <c r="B13" s="28" t="s">
        <v>26</v>
      </c>
      <c r="C13" s="28"/>
      <c r="D13" s="28"/>
      <c r="E13" s="28"/>
      <c r="F13" s="29" t="n">
        <v>2200</v>
      </c>
      <c r="G13" s="29" t="n">
        <v>230</v>
      </c>
      <c r="H13" s="29" t="n">
        <v>230</v>
      </c>
      <c r="I13" s="23" t="n">
        <v>234</v>
      </c>
      <c r="J13" s="23" t="n">
        <f aca="false">I13/F13%</f>
        <v>10.6363636363636</v>
      </c>
      <c r="K13" s="23" t="n">
        <f aca="false">I13/G13%</f>
        <v>101.739130434783</v>
      </c>
      <c r="L13" s="30" t="n">
        <f aca="false">I13/H13%</f>
        <v>101.739130434783</v>
      </c>
    </row>
    <row r="14" customFormat="false" ht="131.25" hidden="false" customHeight="true" outlineLevel="0" collapsed="false">
      <c r="A14" s="31" t="s">
        <v>27</v>
      </c>
      <c r="B14" s="28" t="s">
        <v>28</v>
      </c>
      <c r="C14" s="28"/>
      <c r="D14" s="28"/>
      <c r="E14" s="28"/>
      <c r="F14" s="32" t="n">
        <v>29700</v>
      </c>
      <c r="G14" s="29" t="n">
        <v>16000</v>
      </c>
      <c r="H14" s="29" t="n">
        <v>16000</v>
      </c>
      <c r="I14" s="23" t="n">
        <v>18031</v>
      </c>
      <c r="J14" s="23" t="n">
        <f aca="false">I14/F14%</f>
        <v>60.7104377104377</v>
      </c>
      <c r="K14" s="23" t="n">
        <f aca="false">I14/G14%</f>
        <v>112.69375</v>
      </c>
      <c r="L14" s="30" t="n">
        <f aca="false">I14/H14%</f>
        <v>112.69375</v>
      </c>
    </row>
    <row r="15" customFormat="false" ht="56.25" hidden="false" customHeight="true" outlineLevel="0" collapsed="false">
      <c r="A15" s="31" t="s">
        <v>29</v>
      </c>
      <c r="B15" s="28" t="s">
        <v>30</v>
      </c>
      <c r="C15" s="28"/>
      <c r="D15" s="28"/>
      <c r="E15" s="28"/>
      <c r="F15" s="32" t="n">
        <v>0</v>
      </c>
      <c r="G15" s="29" t="n">
        <v>12000</v>
      </c>
      <c r="H15" s="29" t="n">
        <v>12000</v>
      </c>
      <c r="I15" s="23" t="n">
        <v>13756</v>
      </c>
      <c r="J15" s="23" t="n">
        <v>0</v>
      </c>
      <c r="K15" s="23" t="n">
        <f aca="false">I15/G15%</f>
        <v>114.633333333333</v>
      </c>
      <c r="L15" s="30" t="n">
        <f aca="false">I15/H15%</f>
        <v>114.633333333333</v>
      </c>
    </row>
    <row r="16" customFormat="false" ht="56.25" hidden="false" customHeight="true" outlineLevel="0" collapsed="false">
      <c r="A16" s="31" t="s">
        <v>31</v>
      </c>
      <c r="B16" s="28" t="s">
        <v>32</v>
      </c>
      <c r="C16" s="28"/>
      <c r="D16" s="28"/>
      <c r="E16" s="28"/>
      <c r="F16" s="32" t="n">
        <v>0</v>
      </c>
      <c r="G16" s="29" t="n">
        <v>12000</v>
      </c>
      <c r="H16" s="29" t="n">
        <v>12000</v>
      </c>
      <c r="I16" s="23" t="n">
        <v>13300</v>
      </c>
      <c r="J16" s="23" t="n">
        <v>0</v>
      </c>
      <c r="K16" s="23" t="n">
        <f aca="false">I16/G16%</f>
        <v>110.833333333333</v>
      </c>
      <c r="L16" s="30" t="n">
        <f aca="false">I16/H16%</f>
        <v>110.833333333333</v>
      </c>
    </row>
    <row r="17" customFormat="false" ht="37.5" hidden="false" customHeight="true" outlineLevel="0" collapsed="false">
      <c r="A17" s="31" t="s">
        <v>33</v>
      </c>
      <c r="B17" s="28" t="s">
        <v>34</v>
      </c>
      <c r="C17" s="28"/>
      <c r="D17" s="28"/>
      <c r="E17" s="28"/>
      <c r="F17" s="29" t="n">
        <f aca="false">F18+F19+F20+F21</f>
        <v>44573</v>
      </c>
      <c r="G17" s="29" t="n">
        <f aca="false">G18+G19+G20+G21</f>
        <v>51300</v>
      </c>
      <c r="H17" s="29" t="n">
        <f aca="false">H18+H19+H20+H21</f>
        <v>51300</v>
      </c>
      <c r="I17" s="29" t="n">
        <f aca="false">I18+I19+I20+I21</f>
        <v>51874</v>
      </c>
      <c r="J17" s="23" t="n">
        <f aca="false">I17/F17%</f>
        <v>116.379871222489</v>
      </c>
      <c r="K17" s="23" t="n">
        <f aca="false">I17/G17%</f>
        <v>101.118908382066</v>
      </c>
      <c r="L17" s="30" t="n">
        <f aca="false">I17/H17%</f>
        <v>101.118908382066</v>
      </c>
    </row>
    <row r="18" customFormat="false" ht="75" hidden="false" customHeight="true" outlineLevel="0" collapsed="false">
      <c r="A18" s="31" t="s">
        <v>35</v>
      </c>
      <c r="B18" s="28" t="s">
        <v>36</v>
      </c>
      <c r="C18" s="28"/>
      <c r="D18" s="28"/>
      <c r="E18" s="28"/>
      <c r="F18" s="29" t="n">
        <v>21048</v>
      </c>
      <c r="G18" s="29" t="n">
        <v>26225</v>
      </c>
      <c r="H18" s="29" t="n">
        <v>26225</v>
      </c>
      <c r="I18" s="23" t="n">
        <v>26879</v>
      </c>
      <c r="J18" s="23" t="n">
        <f aca="false">I18/F18%</f>
        <v>127.703344735842</v>
      </c>
      <c r="K18" s="23" t="n">
        <f aca="false">I18/G18%</f>
        <v>102.493803622498</v>
      </c>
      <c r="L18" s="30" t="n">
        <f aca="false">I18/H18%</f>
        <v>102.493803622498</v>
      </c>
    </row>
    <row r="19" customFormat="false" ht="93.75" hidden="false" customHeight="true" outlineLevel="0" collapsed="false">
      <c r="A19" s="31" t="s">
        <v>37</v>
      </c>
      <c r="B19" s="28" t="s">
        <v>38</v>
      </c>
      <c r="C19" s="28"/>
      <c r="D19" s="28"/>
      <c r="E19" s="28"/>
      <c r="F19" s="29" t="n">
        <v>125</v>
      </c>
      <c r="G19" s="29" t="n">
        <v>125</v>
      </c>
      <c r="H19" s="29" t="n">
        <v>125</v>
      </c>
      <c r="I19" s="23" t="n">
        <v>140</v>
      </c>
      <c r="J19" s="23" t="n">
        <f aca="false">I19/F19%</f>
        <v>112</v>
      </c>
      <c r="K19" s="23" t="n">
        <f aca="false">I19/G19%</f>
        <v>112</v>
      </c>
      <c r="L19" s="30" t="n">
        <f aca="false">I19/H19%</f>
        <v>112</v>
      </c>
    </row>
    <row r="20" customFormat="false" ht="75" hidden="false" customHeight="true" outlineLevel="0" collapsed="false">
      <c r="A20" s="31" t="s">
        <v>39</v>
      </c>
      <c r="B20" s="28" t="s">
        <v>40</v>
      </c>
      <c r="C20" s="28"/>
      <c r="D20" s="28"/>
      <c r="E20" s="28"/>
      <c r="F20" s="29" t="n">
        <v>25800</v>
      </c>
      <c r="G20" s="29" t="n">
        <v>27350</v>
      </c>
      <c r="H20" s="29" t="n">
        <v>27350</v>
      </c>
      <c r="I20" s="23" t="n">
        <v>27781</v>
      </c>
      <c r="J20" s="23" t="n">
        <f aca="false">I20/F20%</f>
        <v>107.678294573643</v>
      </c>
      <c r="K20" s="23" t="n">
        <f aca="false">I20/G20%</f>
        <v>101.575868372943</v>
      </c>
      <c r="L20" s="30" t="n">
        <f aca="false">I20/H20%</f>
        <v>101.575868372943</v>
      </c>
    </row>
    <row r="21" customFormat="false" ht="75" hidden="false" customHeight="true" outlineLevel="0" collapsed="false">
      <c r="A21" s="31" t="s">
        <v>41</v>
      </c>
      <c r="B21" s="28" t="s">
        <v>42</v>
      </c>
      <c r="C21" s="28"/>
      <c r="D21" s="28"/>
      <c r="E21" s="28"/>
      <c r="F21" s="29" t="n">
        <v>-2400</v>
      </c>
      <c r="G21" s="29" t="n">
        <v>-2400</v>
      </c>
      <c r="H21" s="29" t="n">
        <v>-2400</v>
      </c>
      <c r="I21" s="23" t="n">
        <v>-2926</v>
      </c>
      <c r="J21" s="23" t="n">
        <f aca="false">I21/F21%</f>
        <v>121.916666666667</v>
      </c>
      <c r="K21" s="23" t="n">
        <f aca="false">I21/G21%</f>
        <v>121.916666666667</v>
      </c>
      <c r="L21" s="30" t="n">
        <f aca="false">I21/H21%</f>
        <v>121.916666666667</v>
      </c>
    </row>
    <row r="22" customFormat="false" ht="18.75" hidden="false" customHeight="true" outlineLevel="0" collapsed="false">
      <c r="A22" s="33" t="s">
        <v>43</v>
      </c>
      <c r="B22" s="28" t="s">
        <v>44</v>
      </c>
      <c r="C22" s="28"/>
      <c r="D22" s="28"/>
      <c r="E22" s="28"/>
      <c r="F22" s="23" t="n">
        <f aca="false">F23+F24+F25+F26</f>
        <v>61786</v>
      </c>
      <c r="G22" s="23" t="n">
        <f aca="false">G23+G24+G25+G26</f>
        <v>79576</v>
      </c>
      <c r="H22" s="23" t="n">
        <f aca="false">H23+H24+H25+H26</f>
        <v>79576</v>
      </c>
      <c r="I22" s="23" t="n">
        <f aca="false">I23+I24+I25+I26</f>
        <v>68140</v>
      </c>
      <c r="J22" s="23" t="n">
        <f aca="false">I22/F22%</f>
        <v>110.283883080309</v>
      </c>
      <c r="K22" s="23" t="n">
        <f aca="false">I22/G22%</f>
        <v>85.6288328139138</v>
      </c>
      <c r="L22" s="30" t="n">
        <f aca="false">I22/H22%</f>
        <v>85.6288328139138</v>
      </c>
    </row>
    <row r="23" customFormat="false" ht="37.5" hidden="false" customHeight="false" outlineLevel="0" collapsed="false">
      <c r="A23" s="34" t="s">
        <v>45</v>
      </c>
      <c r="B23" s="35" t="s">
        <v>46</v>
      </c>
      <c r="C23" s="35"/>
      <c r="D23" s="35"/>
      <c r="E23" s="35"/>
      <c r="F23" s="23" t="n">
        <v>31125</v>
      </c>
      <c r="G23" s="23" t="n">
        <v>36200</v>
      </c>
      <c r="H23" s="23" t="n">
        <v>36200</v>
      </c>
      <c r="I23" s="23" t="n">
        <v>36526</v>
      </c>
      <c r="J23" s="23" t="n">
        <f aca="false">I23/F23%</f>
        <v>117.352610441767</v>
      </c>
      <c r="K23" s="23" t="n">
        <f aca="false">I23/G23%</f>
        <v>100.900552486188</v>
      </c>
      <c r="L23" s="30" t="n">
        <f aca="false">I23/H23%</f>
        <v>100.900552486188</v>
      </c>
    </row>
    <row r="24" customFormat="false" ht="18.75" hidden="false" customHeight="true" outlineLevel="0" collapsed="false">
      <c r="A24" s="36" t="s">
        <v>47</v>
      </c>
      <c r="B24" s="28" t="s">
        <v>48</v>
      </c>
      <c r="C24" s="28"/>
      <c r="D24" s="28"/>
      <c r="E24" s="28"/>
      <c r="F24" s="29" t="n">
        <v>0</v>
      </c>
      <c r="G24" s="29" t="n">
        <v>0</v>
      </c>
      <c r="H24" s="29" t="n">
        <v>0</v>
      </c>
      <c r="I24" s="29" t="n">
        <v>-309</v>
      </c>
      <c r="J24" s="23" t="n">
        <v>0</v>
      </c>
      <c r="K24" s="23" t="n">
        <v>0</v>
      </c>
      <c r="L24" s="30" t="n">
        <v>0</v>
      </c>
    </row>
    <row r="25" customFormat="false" ht="18.75" hidden="false" customHeight="true" outlineLevel="0" collapsed="false">
      <c r="A25" s="36" t="s">
        <v>49</v>
      </c>
      <c r="B25" s="28" t="s">
        <v>50</v>
      </c>
      <c r="C25" s="28"/>
      <c r="D25" s="28"/>
      <c r="E25" s="28"/>
      <c r="F25" s="29" t="n">
        <v>13958</v>
      </c>
      <c r="G25" s="23" t="n">
        <v>23200</v>
      </c>
      <c r="H25" s="23" t="n">
        <v>23200</v>
      </c>
      <c r="I25" s="23" t="n">
        <v>23286</v>
      </c>
      <c r="J25" s="23" t="n">
        <f aca="false">I25/F25%</f>
        <v>166.829058604385</v>
      </c>
      <c r="K25" s="23" t="n">
        <f aca="false">I25/G25%</f>
        <v>100.370689655172</v>
      </c>
      <c r="L25" s="30" t="n">
        <f aca="false">I25/H25%</f>
        <v>100.370689655172</v>
      </c>
    </row>
    <row r="26" customFormat="false" ht="18.75" hidden="false" customHeight="false" outlineLevel="0" collapsed="false">
      <c r="A26" s="33" t="s">
        <v>51</v>
      </c>
      <c r="B26" s="37" t="s">
        <v>52</v>
      </c>
      <c r="C26" s="37"/>
      <c r="D26" s="37"/>
      <c r="E26" s="37"/>
      <c r="F26" s="38" t="n">
        <v>16703</v>
      </c>
      <c r="G26" s="23" t="n">
        <v>20176</v>
      </c>
      <c r="H26" s="23" t="n">
        <v>20176</v>
      </c>
      <c r="I26" s="23" t="n">
        <v>8637</v>
      </c>
      <c r="J26" s="23" t="n">
        <f aca="false">I26/F26%</f>
        <v>51.7092737831527</v>
      </c>
      <c r="K26" s="23" t="n">
        <f aca="false">I26/G26%</f>
        <v>42.808287073751</v>
      </c>
      <c r="L26" s="30" t="n">
        <f aca="false">I26/H26%</f>
        <v>42.808287073751</v>
      </c>
    </row>
    <row r="27" customFormat="false" ht="18.75" hidden="false" customHeight="true" outlineLevel="0" collapsed="false">
      <c r="A27" s="33" t="s">
        <v>53</v>
      </c>
      <c r="B27" s="28" t="s">
        <v>54</v>
      </c>
      <c r="C27" s="28"/>
      <c r="D27" s="28"/>
      <c r="E27" s="28"/>
      <c r="F27" s="23" t="n">
        <f aca="false">F28+F29</f>
        <v>811396</v>
      </c>
      <c r="G27" s="23" t="n">
        <f aca="false">G28+G29</f>
        <v>874706</v>
      </c>
      <c r="H27" s="23" t="n">
        <f aca="false">H28+H29</f>
        <v>874706</v>
      </c>
      <c r="I27" s="23" t="n">
        <f aca="false">I28+I29</f>
        <v>890526</v>
      </c>
      <c r="J27" s="23" t="n">
        <f aca="false">I27/F27%</f>
        <v>109.752328086409</v>
      </c>
      <c r="K27" s="23" t="n">
        <f aca="false">I27/G27%</f>
        <v>101.808607692185</v>
      </c>
      <c r="L27" s="30" t="n">
        <f aca="false">I27/H27%</f>
        <v>101.808607692185</v>
      </c>
    </row>
    <row r="28" customFormat="false" ht="37.5" hidden="false" customHeight="true" outlineLevel="0" collapsed="false">
      <c r="A28" s="36" t="s">
        <v>55</v>
      </c>
      <c r="B28" s="28" t="s">
        <v>56</v>
      </c>
      <c r="C28" s="28"/>
      <c r="D28" s="28"/>
      <c r="E28" s="28"/>
      <c r="F28" s="29" t="n">
        <v>50673</v>
      </c>
      <c r="G28" s="29" t="n">
        <v>55272</v>
      </c>
      <c r="H28" s="29" t="n">
        <v>55272</v>
      </c>
      <c r="I28" s="23" t="n">
        <v>60485</v>
      </c>
      <c r="J28" s="23" t="n">
        <f aca="false">I28/F28%</f>
        <v>119.363369052553</v>
      </c>
      <c r="K28" s="23" t="n">
        <f aca="false">I28/G28%</f>
        <v>109.431538572876</v>
      </c>
      <c r="L28" s="30" t="n">
        <f aca="false">I28/H28%</f>
        <v>109.431538572876</v>
      </c>
    </row>
    <row r="29" customFormat="false" ht="18.75" hidden="false" customHeight="true" outlineLevel="0" collapsed="false">
      <c r="A29" s="36" t="s">
        <v>57</v>
      </c>
      <c r="B29" s="28" t="s">
        <v>58</v>
      </c>
      <c r="C29" s="28"/>
      <c r="D29" s="28"/>
      <c r="E29" s="28"/>
      <c r="F29" s="23" t="n">
        <f aca="false">F30+F31</f>
        <v>760723</v>
      </c>
      <c r="G29" s="23" t="n">
        <f aca="false">G30+G31</f>
        <v>819434</v>
      </c>
      <c r="H29" s="23" t="n">
        <f aca="false">H30+H31</f>
        <v>819434</v>
      </c>
      <c r="I29" s="23" t="n">
        <f aca="false">I30+I31</f>
        <v>830041</v>
      </c>
      <c r="J29" s="23" t="n">
        <f aca="false">I29/F29%</f>
        <v>109.112120969131</v>
      </c>
      <c r="K29" s="23" t="n">
        <f aca="false">I29/G29%</f>
        <v>101.29443005782</v>
      </c>
      <c r="L29" s="30" t="n">
        <f aca="false">I29/H29%</f>
        <v>101.29443005782</v>
      </c>
    </row>
    <row r="30" customFormat="false" ht="37.5" hidden="false" customHeight="true" outlineLevel="0" collapsed="false">
      <c r="A30" s="36" t="s">
        <v>59</v>
      </c>
      <c r="B30" s="28" t="s">
        <v>60</v>
      </c>
      <c r="C30" s="28"/>
      <c r="D30" s="28"/>
      <c r="E30" s="28"/>
      <c r="F30" s="29" t="n">
        <v>730142</v>
      </c>
      <c r="G30" s="29" t="n">
        <v>792934</v>
      </c>
      <c r="H30" s="29" t="n">
        <v>792934</v>
      </c>
      <c r="I30" s="23" t="n">
        <v>798862</v>
      </c>
      <c r="J30" s="23" t="n">
        <f aca="false">I30/F30%</f>
        <v>109.41186782845</v>
      </c>
      <c r="K30" s="23" t="n">
        <f aca="false">I30/G30%</f>
        <v>100.747603205311</v>
      </c>
      <c r="L30" s="30" t="n">
        <f aca="false">I30/H30%</f>
        <v>100.747603205311</v>
      </c>
    </row>
    <row r="31" customFormat="false" ht="37.5" hidden="false" customHeight="true" outlineLevel="0" collapsed="false">
      <c r="A31" s="36" t="s">
        <v>61</v>
      </c>
      <c r="B31" s="28" t="s">
        <v>62</v>
      </c>
      <c r="C31" s="28"/>
      <c r="D31" s="28"/>
      <c r="E31" s="28"/>
      <c r="F31" s="29" t="n">
        <v>30581</v>
      </c>
      <c r="G31" s="29" t="n">
        <v>26500</v>
      </c>
      <c r="H31" s="29" t="n">
        <v>26500</v>
      </c>
      <c r="I31" s="23" t="n">
        <v>31179</v>
      </c>
      <c r="J31" s="23" t="n">
        <f aca="false">I31/F31%</f>
        <v>101.955462542101</v>
      </c>
      <c r="K31" s="23" t="n">
        <f aca="false">I31/G31%</f>
        <v>117.656603773585</v>
      </c>
      <c r="L31" s="30" t="n">
        <f aca="false">I31/H31%</f>
        <v>117.656603773585</v>
      </c>
    </row>
    <row r="32" customFormat="false" ht="18.75" hidden="false" customHeight="true" outlineLevel="0" collapsed="false">
      <c r="A32" s="33" t="s">
        <v>63</v>
      </c>
      <c r="B32" s="28" t="s">
        <v>64</v>
      </c>
      <c r="C32" s="28"/>
      <c r="D32" s="28"/>
      <c r="E32" s="28"/>
      <c r="F32" s="23" t="n">
        <f aca="false">SUM(F33:F35)</f>
        <v>13900</v>
      </c>
      <c r="G32" s="23" t="n">
        <f aca="false">SUM(G33:G34)</f>
        <v>13200</v>
      </c>
      <c r="H32" s="23" t="n">
        <f aca="false">SUM(H33:H34)</f>
        <v>13200</v>
      </c>
      <c r="I32" s="23" t="n">
        <f aca="false">SUM(I33:I34)</f>
        <v>13202</v>
      </c>
      <c r="J32" s="23" t="n">
        <f aca="false">I32/F32%</f>
        <v>94.9784172661871</v>
      </c>
      <c r="K32" s="23" t="n">
        <f aca="false">I32/G32%</f>
        <v>100.015151515152</v>
      </c>
      <c r="L32" s="30" t="n">
        <f aca="false">I32/H32%</f>
        <v>100.015151515152</v>
      </c>
    </row>
    <row r="33" customFormat="false" ht="56.25" hidden="false" customHeight="true" outlineLevel="0" collapsed="false">
      <c r="A33" s="36" t="s">
        <v>65</v>
      </c>
      <c r="B33" s="28" t="s">
        <v>66</v>
      </c>
      <c r="C33" s="28"/>
      <c r="D33" s="28"/>
      <c r="E33" s="28"/>
      <c r="F33" s="29" t="n">
        <v>13735</v>
      </c>
      <c r="G33" s="29" t="n">
        <v>13135</v>
      </c>
      <c r="H33" s="29" t="n">
        <v>13135</v>
      </c>
      <c r="I33" s="23" t="n">
        <v>13132</v>
      </c>
      <c r="J33" s="23" t="n">
        <f aca="false">I33/F33%</f>
        <v>95.609756097561</v>
      </c>
      <c r="K33" s="23" t="n">
        <f aca="false">I33/G33%</f>
        <v>99.9771602588504</v>
      </c>
      <c r="L33" s="30" t="n">
        <f aca="false">I33/H33%</f>
        <v>99.9771602588504</v>
      </c>
    </row>
    <row r="34" customFormat="false" ht="37.5" hidden="false" customHeight="true" outlineLevel="0" collapsed="false">
      <c r="A34" s="27" t="s">
        <v>67</v>
      </c>
      <c r="B34" s="28" t="s">
        <v>68</v>
      </c>
      <c r="C34" s="28"/>
      <c r="D34" s="28"/>
      <c r="E34" s="28"/>
      <c r="F34" s="29" t="n">
        <v>0</v>
      </c>
      <c r="G34" s="23" t="n">
        <v>65</v>
      </c>
      <c r="H34" s="23" t="n">
        <v>65</v>
      </c>
      <c r="I34" s="23" t="n">
        <v>70</v>
      </c>
      <c r="J34" s="23" t="n">
        <v>0</v>
      </c>
      <c r="K34" s="23" t="n">
        <f aca="false">I34/G34%</f>
        <v>107.692307692308</v>
      </c>
      <c r="L34" s="30" t="n">
        <f aca="false">I34/H34%</f>
        <v>107.692307692308</v>
      </c>
    </row>
    <row r="35" customFormat="false" ht="93.75" hidden="false" customHeight="true" outlineLevel="0" collapsed="false">
      <c r="A35" s="16" t="s">
        <v>69</v>
      </c>
      <c r="B35" s="22" t="s">
        <v>70</v>
      </c>
      <c r="C35" s="22"/>
      <c r="D35" s="22"/>
      <c r="E35" s="22"/>
      <c r="F35" s="32" t="n">
        <v>165</v>
      </c>
      <c r="G35" s="23" t="n">
        <v>0</v>
      </c>
      <c r="H35" s="23" t="n">
        <v>0</v>
      </c>
      <c r="I35" s="23" t="n">
        <v>0</v>
      </c>
      <c r="J35" s="23" t="n">
        <f aca="false">I35/F35%</f>
        <v>0</v>
      </c>
      <c r="K35" s="23" t="n">
        <v>0</v>
      </c>
      <c r="L35" s="30" t="n">
        <v>0</v>
      </c>
    </row>
    <row r="36" customFormat="false" ht="37.5" hidden="false" customHeight="true" outlineLevel="0" collapsed="false">
      <c r="A36" s="34" t="s">
        <v>71</v>
      </c>
      <c r="B36" s="28" t="s">
        <v>72</v>
      </c>
      <c r="C36" s="28"/>
      <c r="D36" s="28"/>
      <c r="E36" s="28"/>
      <c r="F36" s="32" t="n">
        <v>0</v>
      </c>
      <c r="G36" s="29" t="n">
        <v>0</v>
      </c>
      <c r="H36" s="29" t="n">
        <v>0</v>
      </c>
      <c r="I36" s="23" t="n">
        <v>-12</v>
      </c>
      <c r="J36" s="23" t="n">
        <v>0</v>
      </c>
      <c r="K36" s="23" t="n">
        <v>0</v>
      </c>
      <c r="L36" s="30" t="n">
        <v>0</v>
      </c>
    </row>
    <row r="37" customFormat="false" ht="37.5" hidden="false" customHeight="true" outlineLevel="0" collapsed="false">
      <c r="A37" s="36" t="s">
        <v>73</v>
      </c>
      <c r="B37" s="28" t="s">
        <v>74</v>
      </c>
      <c r="C37" s="28"/>
      <c r="D37" s="28"/>
      <c r="E37" s="28"/>
      <c r="F37" s="23" t="n">
        <f aca="false">F38+F43+F44</f>
        <v>249943</v>
      </c>
      <c r="G37" s="23" t="n">
        <f aca="false">G38+G43+G44</f>
        <v>296546</v>
      </c>
      <c r="H37" s="23" t="n">
        <f aca="false">H38+H43+H44</f>
        <v>296546</v>
      </c>
      <c r="I37" s="23" t="n">
        <f aca="false">I38+I43+I44</f>
        <v>339463</v>
      </c>
      <c r="J37" s="23" t="n">
        <f aca="false">I37/F37%</f>
        <v>135.816166085868</v>
      </c>
      <c r="K37" s="23" t="n">
        <f aca="false">I37/G37%</f>
        <v>114.472290976779</v>
      </c>
      <c r="L37" s="30" t="n">
        <f aca="false">I37/H37%</f>
        <v>114.472290976779</v>
      </c>
    </row>
    <row r="38" customFormat="false" ht="93.75" hidden="false" customHeight="true" outlineLevel="0" collapsed="false">
      <c r="A38" s="39" t="s">
        <v>75</v>
      </c>
      <c r="B38" s="28" t="s">
        <v>76</v>
      </c>
      <c r="C38" s="28"/>
      <c r="D38" s="28"/>
      <c r="E38" s="28"/>
      <c r="F38" s="23" t="n">
        <f aca="false">F39+F40+F41+F42</f>
        <v>242143</v>
      </c>
      <c r="G38" s="23" t="n">
        <f aca="false">G39+G40+G41+G42</f>
        <v>288746</v>
      </c>
      <c r="H38" s="23" t="n">
        <f aca="false">H39+H40+H41+H42</f>
        <v>288746</v>
      </c>
      <c r="I38" s="23" t="n">
        <f aca="false">I39+I40+I41+I42</f>
        <v>333499</v>
      </c>
      <c r="J38" s="23" t="n">
        <f aca="false">I38/F38%</f>
        <v>137.728119334443</v>
      </c>
      <c r="K38" s="23" t="n">
        <f aca="false">I38/G38%</f>
        <v>115.499089164872</v>
      </c>
      <c r="L38" s="30" t="n">
        <f aca="false">I38/H38%</f>
        <v>115.499089164872</v>
      </c>
    </row>
    <row r="39" customFormat="false" ht="75" hidden="false" customHeight="true" outlineLevel="0" collapsed="false">
      <c r="A39" s="34" t="s">
        <v>77</v>
      </c>
      <c r="B39" s="28" t="s">
        <v>78</v>
      </c>
      <c r="C39" s="28"/>
      <c r="D39" s="28"/>
      <c r="E39" s="28"/>
      <c r="F39" s="29" t="n">
        <v>203400</v>
      </c>
      <c r="G39" s="29" t="n">
        <v>242196</v>
      </c>
      <c r="H39" s="29" t="n">
        <v>242196</v>
      </c>
      <c r="I39" s="23" t="n">
        <v>280982</v>
      </c>
      <c r="J39" s="23" t="n">
        <f aca="false">I39/F39%</f>
        <v>138.142576204523</v>
      </c>
      <c r="K39" s="23" t="n">
        <f aca="false">I39/G39%</f>
        <v>116.014302465772</v>
      </c>
      <c r="L39" s="30" t="n">
        <f aca="false">I39/H39%</f>
        <v>116.014302465772</v>
      </c>
    </row>
    <row r="40" customFormat="false" ht="75" hidden="false" customHeight="true" outlineLevel="0" collapsed="false">
      <c r="A40" s="34" t="s">
        <v>79</v>
      </c>
      <c r="B40" s="28" t="s">
        <v>80</v>
      </c>
      <c r="C40" s="28"/>
      <c r="D40" s="28"/>
      <c r="E40" s="28"/>
      <c r="F40" s="29" t="n">
        <v>22611</v>
      </c>
      <c r="G40" s="29" t="n">
        <v>28040</v>
      </c>
      <c r="H40" s="29" t="n">
        <v>28040</v>
      </c>
      <c r="I40" s="23" t="n">
        <v>32158</v>
      </c>
      <c r="J40" s="23" t="n">
        <f aca="false">I40/F40%</f>
        <v>142.22281190571</v>
      </c>
      <c r="K40" s="23" t="n">
        <f aca="false">I40/G40%</f>
        <v>114.686162624822</v>
      </c>
      <c r="L40" s="30" t="n">
        <f aca="false">I40/H40%</f>
        <v>114.686162624822</v>
      </c>
    </row>
    <row r="41" customFormat="false" ht="75" hidden="false" customHeight="true" outlineLevel="0" collapsed="false">
      <c r="A41" s="34" t="s">
        <v>81</v>
      </c>
      <c r="B41" s="28" t="s">
        <v>82</v>
      </c>
      <c r="C41" s="28"/>
      <c r="D41" s="28"/>
      <c r="E41" s="28"/>
      <c r="F41" s="29" t="n">
        <v>316</v>
      </c>
      <c r="G41" s="29" t="n">
        <v>380</v>
      </c>
      <c r="H41" s="29" t="n">
        <v>380</v>
      </c>
      <c r="I41" s="23" t="n">
        <v>451</v>
      </c>
      <c r="J41" s="23" t="n">
        <f aca="false">I41/F41%</f>
        <v>142.721518987342</v>
      </c>
      <c r="K41" s="23" t="n">
        <f aca="false">I41/G41%</f>
        <v>118.684210526316</v>
      </c>
      <c r="L41" s="30" t="n">
        <f aca="false">I41/H41%</f>
        <v>118.684210526316</v>
      </c>
    </row>
    <row r="42" customFormat="false" ht="37.5" hidden="false" customHeight="true" outlineLevel="0" collapsed="false">
      <c r="A42" s="34" t="s">
        <v>83</v>
      </c>
      <c r="B42" s="28" t="s">
        <v>84</v>
      </c>
      <c r="C42" s="28"/>
      <c r="D42" s="28"/>
      <c r="E42" s="28"/>
      <c r="F42" s="29" t="n">
        <v>15816</v>
      </c>
      <c r="G42" s="29" t="n">
        <v>18130</v>
      </c>
      <c r="H42" s="29" t="n">
        <v>18130</v>
      </c>
      <c r="I42" s="23" t="n">
        <v>19908</v>
      </c>
      <c r="J42" s="23" t="n">
        <f aca="false">I42/F42%</f>
        <v>125.87253414264</v>
      </c>
      <c r="K42" s="23" t="n">
        <f aca="false">I42/G42%</f>
        <v>109.80694980695</v>
      </c>
      <c r="L42" s="30" t="n">
        <f aca="false">I42/H42%</f>
        <v>109.80694980695</v>
      </c>
    </row>
    <row r="43" customFormat="false" ht="56.25" hidden="false" customHeight="true" outlineLevel="0" collapsed="false">
      <c r="A43" s="34" t="s">
        <v>85</v>
      </c>
      <c r="B43" s="28" t="s">
        <v>86</v>
      </c>
      <c r="C43" s="28"/>
      <c r="D43" s="28"/>
      <c r="E43" s="28"/>
      <c r="F43" s="29" t="n">
        <v>0</v>
      </c>
      <c r="G43" s="29" t="n">
        <v>0</v>
      </c>
      <c r="H43" s="29" t="n">
        <v>0</v>
      </c>
      <c r="I43" s="23" t="n">
        <v>-2096</v>
      </c>
      <c r="J43" s="23" t="n">
        <v>0</v>
      </c>
      <c r="K43" s="23" t="n">
        <v>0</v>
      </c>
      <c r="L43" s="30" t="n">
        <v>0</v>
      </c>
    </row>
    <row r="44" customFormat="false" ht="75" hidden="false" customHeight="true" outlineLevel="0" collapsed="false">
      <c r="A44" s="34" t="s">
        <v>87</v>
      </c>
      <c r="B44" s="28" t="s">
        <v>88</v>
      </c>
      <c r="C44" s="28"/>
      <c r="D44" s="28"/>
      <c r="E44" s="28"/>
      <c r="F44" s="29" t="n">
        <v>7800</v>
      </c>
      <c r="G44" s="29" t="n">
        <v>7800</v>
      </c>
      <c r="H44" s="29" t="n">
        <v>7800</v>
      </c>
      <c r="I44" s="23" t="n">
        <v>8060</v>
      </c>
      <c r="J44" s="23" t="n">
        <f aca="false">I44/F44%</f>
        <v>103.333333333333</v>
      </c>
      <c r="K44" s="23" t="n">
        <f aca="false">I44/G44%</f>
        <v>103.333333333333</v>
      </c>
      <c r="L44" s="30" t="n">
        <f aca="false">I44/H44%</f>
        <v>103.333333333333</v>
      </c>
    </row>
    <row r="45" customFormat="false" ht="18.75" hidden="false" customHeight="true" outlineLevel="0" collapsed="false">
      <c r="A45" s="34" t="s">
        <v>89</v>
      </c>
      <c r="B45" s="28" t="s">
        <v>90</v>
      </c>
      <c r="C45" s="28"/>
      <c r="D45" s="28"/>
      <c r="E45" s="28"/>
      <c r="F45" s="29" t="n">
        <f aca="false">F46</f>
        <v>35492</v>
      </c>
      <c r="G45" s="29" t="n">
        <f aca="false">G46</f>
        <v>31200</v>
      </c>
      <c r="H45" s="29" t="n">
        <f aca="false">H46</f>
        <v>31200</v>
      </c>
      <c r="I45" s="29" t="n">
        <f aca="false">I46</f>
        <v>32873</v>
      </c>
      <c r="J45" s="23" t="n">
        <f aca="false">I45/F45%</f>
        <v>92.6208723092528</v>
      </c>
      <c r="K45" s="23" t="n">
        <f aca="false">I45/G45%</f>
        <v>105.362179487179</v>
      </c>
      <c r="L45" s="30" t="n">
        <f aca="false">I45/H45%</f>
        <v>105.362179487179</v>
      </c>
    </row>
    <row r="46" customFormat="false" ht="18.75" hidden="false" customHeight="true" outlineLevel="0" collapsed="false">
      <c r="A46" s="34" t="s">
        <v>91</v>
      </c>
      <c r="B46" s="28" t="s">
        <v>92</v>
      </c>
      <c r="C46" s="28"/>
      <c r="D46" s="28"/>
      <c r="E46" s="28"/>
      <c r="F46" s="29" t="n">
        <f aca="false">F47+F48+F49+F50</f>
        <v>35492</v>
      </c>
      <c r="G46" s="29" t="n">
        <f aca="false">G47+G48+G49+G50</f>
        <v>31200</v>
      </c>
      <c r="H46" s="29" t="n">
        <f aca="false">H47+H48+H49+H50</f>
        <v>31200</v>
      </c>
      <c r="I46" s="29" t="n">
        <f aca="false">SUM(I47:I50)</f>
        <v>32873</v>
      </c>
      <c r="J46" s="23" t="n">
        <f aca="false">I46/F46%</f>
        <v>92.6208723092528</v>
      </c>
      <c r="K46" s="23" t="n">
        <f aca="false">I46/G46%</f>
        <v>105.362179487179</v>
      </c>
      <c r="L46" s="30" t="n">
        <f aca="false">I46/H46%</f>
        <v>105.362179487179</v>
      </c>
    </row>
    <row r="47" customFormat="false" ht="37.5" hidden="false" customHeight="true" outlineLevel="0" collapsed="false">
      <c r="A47" s="34" t="s">
        <v>93</v>
      </c>
      <c r="B47" s="28" t="s">
        <v>94</v>
      </c>
      <c r="C47" s="28"/>
      <c r="D47" s="28"/>
      <c r="E47" s="28"/>
      <c r="F47" s="29" t="n">
        <v>2600</v>
      </c>
      <c r="G47" s="29" t="n">
        <v>3700</v>
      </c>
      <c r="H47" s="29" t="n">
        <v>3700</v>
      </c>
      <c r="I47" s="23" t="n">
        <v>4106</v>
      </c>
      <c r="J47" s="23" t="n">
        <f aca="false">I47/F47%</f>
        <v>157.923076923077</v>
      </c>
      <c r="K47" s="23" t="n">
        <f aca="false">I47/G47%</f>
        <v>110.972972972973</v>
      </c>
      <c r="L47" s="30" t="n">
        <f aca="false">I47/H47%</f>
        <v>110.972972972973</v>
      </c>
    </row>
    <row r="48" customFormat="false" ht="18.75" hidden="false" customHeight="true" outlineLevel="0" collapsed="false">
      <c r="A48" s="34" t="s">
        <v>95</v>
      </c>
      <c r="B48" s="28" t="s">
        <v>96</v>
      </c>
      <c r="C48" s="28"/>
      <c r="D48" s="28"/>
      <c r="E48" s="28"/>
      <c r="F48" s="29" t="n">
        <v>120</v>
      </c>
      <c r="G48" s="29" t="n">
        <v>490</v>
      </c>
      <c r="H48" s="29" t="n">
        <v>490</v>
      </c>
      <c r="I48" s="23" t="n">
        <v>577</v>
      </c>
      <c r="J48" s="23" t="s">
        <v>97</v>
      </c>
      <c r="K48" s="23" t="n">
        <f aca="false">I48/G48%</f>
        <v>117.755102040816</v>
      </c>
      <c r="L48" s="30" t="n">
        <f aca="false">I48/H48%</f>
        <v>117.755102040816</v>
      </c>
    </row>
    <row r="49" customFormat="false" ht="18.75" hidden="false" customHeight="true" outlineLevel="0" collapsed="false">
      <c r="A49" s="40" t="s">
        <v>98</v>
      </c>
      <c r="B49" s="28" t="s">
        <v>99</v>
      </c>
      <c r="C49" s="28"/>
      <c r="D49" s="28"/>
      <c r="E49" s="28"/>
      <c r="F49" s="29" t="n">
        <v>32772</v>
      </c>
      <c r="G49" s="29" t="n">
        <v>27010</v>
      </c>
      <c r="H49" s="29" t="n">
        <v>27010</v>
      </c>
      <c r="I49" s="23" t="n">
        <v>28215</v>
      </c>
      <c r="J49" s="23" t="n">
        <f aca="false">I49/F49%</f>
        <v>86.0948370560234</v>
      </c>
      <c r="K49" s="23" t="n">
        <f aca="false">I49/G49%</f>
        <v>104.461310625694</v>
      </c>
      <c r="L49" s="30" t="n">
        <f aca="false">I49/H49%</f>
        <v>104.461310625694</v>
      </c>
    </row>
    <row r="50" customFormat="false" ht="18.75" hidden="false" customHeight="true" outlineLevel="0" collapsed="false">
      <c r="A50" s="40" t="s">
        <v>100</v>
      </c>
      <c r="B50" s="28" t="s">
        <v>101</v>
      </c>
      <c r="C50" s="28"/>
      <c r="D50" s="28"/>
      <c r="E50" s="28"/>
      <c r="F50" s="29" t="n">
        <v>0</v>
      </c>
      <c r="G50" s="29" t="n">
        <v>0</v>
      </c>
      <c r="H50" s="29" t="n">
        <v>0</v>
      </c>
      <c r="I50" s="23" t="n">
        <v>-25</v>
      </c>
      <c r="J50" s="23" t="n">
        <v>0</v>
      </c>
      <c r="K50" s="23" t="n">
        <v>0</v>
      </c>
      <c r="L50" s="30" t="n">
        <v>0</v>
      </c>
    </row>
    <row r="51" customFormat="false" ht="37.5" hidden="false" customHeight="true" outlineLevel="0" collapsed="false">
      <c r="A51" s="34" t="s">
        <v>102</v>
      </c>
      <c r="B51" s="28" t="s">
        <v>103</v>
      </c>
      <c r="C51" s="28"/>
      <c r="D51" s="28"/>
      <c r="E51" s="28"/>
      <c r="F51" s="29" t="n">
        <v>942</v>
      </c>
      <c r="G51" s="29" t="n">
        <v>7352</v>
      </c>
      <c r="H51" s="29" t="n">
        <v>7352</v>
      </c>
      <c r="I51" s="23" t="n">
        <v>7729</v>
      </c>
      <c r="J51" s="23" t="s">
        <v>104</v>
      </c>
      <c r="K51" s="23" t="n">
        <f aca="false">I51/G51%</f>
        <v>105.127856365615</v>
      </c>
      <c r="L51" s="30" t="n">
        <f aca="false">I51/H51%</f>
        <v>105.127856365615</v>
      </c>
    </row>
    <row r="52" customFormat="false" ht="37.5" hidden="false" customHeight="true" outlineLevel="0" collapsed="false">
      <c r="A52" s="36" t="s">
        <v>105</v>
      </c>
      <c r="B52" s="28" t="s">
        <v>106</v>
      </c>
      <c r="C52" s="28"/>
      <c r="D52" s="28"/>
      <c r="E52" s="28"/>
      <c r="F52" s="23" t="n">
        <f aca="false">F53+F56+F59</f>
        <v>1000</v>
      </c>
      <c r="G52" s="23" t="n">
        <f aca="false">G53+G56+G59</f>
        <v>13114</v>
      </c>
      <c r="H52" s="23" t="n">
        <f aca="false">H53+H56+H59</f>
        <v>13114</v>
      </c>
      <c r="I52" s="23" t="n">
        <f aca="false">I53+I56+I59</f>
        <v>13432</v>
      </c>
      <c r="J52" s="23" t="s">
        <v>107</v>
      </c>
      <c r="K52" s="23" t="n">
        <f aca="false">I52/G52%</f>
        <v>102.424889431142</v>
      </c>
      <c r="L52" s="30" t="n">
        <f aca="false">I52/H52%</f>
        <v>102.424889431142</v>
      </c>
    </row>
    <row r="53" customFormat="false" ht="75" hidden="false" customHeight="true" outlineLevel="0" collapsed="false">
      <c r="A53" s="39" t="s">
        <v>108</v>
      </c>
      <c r="B53" s="28" t="s">
        <v>109</v>
      </c>
      <c r="C53" s="28"/>
      <c r="D53" s="28"/>
      <c r="E53" s="28"/>
      <c r="F53" s="23" t="n">
        <f aca="false">SUM(F54:F55)</f>
        <v>500</v>
      </c>
      <c r="G53" s="23" t="n">
        <f aca="false">SUM(G54:G55)</f>
        <v>10114</v>
      </c>
      <c r="H53" s="23" t="n">
        <f aca="false">SUM(H54:H55)</f>
        <v>10114</v>
      </c>
      <c r="I53" s="23" t="n">
        <f aca="false">SUM(I54:I55)</f>
        <v>10416</v>
      </c>
      <c r="J53" s="23" t="s">
        <v>110</v>
      </c>
      <c r="K53" s="23" t="n">
        <f aca="false">I53/G53%</f>
        <v>102.985960055369</v>
      </c>
      <c r="L53" s="30" t="n">
        <f aca="false">I53/H53%</f>
        <v>102.985960055369</v>
      </c>
    </row>
    <row r="54" s="41" customFormat="true" ht="93.75" hidden="false" customHeight="true" outlineLevel="0" collapsed="false">
      <c r="A54" s="31" t="s">
        <v>111</v>
      </c>
      <c r="B54" s="28" t="s">
        <v>112</v>
      </c>
      <c r="C54" s="28"/>
      <c r="D54" s="28"/>
      <c r="E54" s="28"/>
      <c r="F54" s="29" t="n">
        <v>500</v>
      </c>
      <c r="G54" s="23" t="n">
        <v>10068</v>
      </c>
      <c r="H54" s="23" t="n">
        <v>10068</v>
      </c>
      <c r="I54" s="23" t="n">
        <v>10367</v>
      </c>
      <c r="J54" s="23" t="n">
        <f aca="false">I54/F54%</f>
        <v>2073.4</v>
      </c>
      <c r="K54" s="23" t="n">
        <f aca="false">I54/G54%</f>
        <v>102.969805323798</v>
      </c>
      <c r="L54" s="30" t="n">
        <f aca="false">I54/H54%</f>
        <v>102.969805323798</v>
      </c>
    </row>
    <row r="55" customFormat="false" ht="93.75" hidden="false" customHeight="true" outlineLevel="0" collapsed="false">
      <c r="A55" s="42" t="s">
        <v>113</v>
      </c>
      <c r="B55" s="28" t="s">
        <v>114</v>
      </c>
      <c r="C55" s="28"/>
      <c r="D55" s="28"/>
      <c r="E55" s="28"/>
      <c r="F55" s="29" t="n">
        <v>0</v>
      </c>
      <c r="G55" s="29" t="n">
        <v>46</v>
      </c>
      <c r="H55" s="29" t="n">
        <v>46</v>
      </c>
      <c r="I55" s="23" t="n">
        <v>49</v>
      </c>
      <c r="J55" s="23" t="e">
        <f aca="false">I55/F55%</f>
        <v>#DIV/0!</v>
      </c>
      <c r="K55" s="23" t="n">
        <f aca="false">I55/G55%</f>
        <v>106.521739130435</v>
      </c>
      <c r="L55" s="30" t="n">
        <f aca="false">I55/H55%</f>
        <v>106.521739130435</v>
      </c>
    </row>
    <row r="56" customFormat="false" ht="37.5" hidden="false" customHeight="true" outlineLevel="0" collapsed="false">
      <c r="A56" s="43" t="s">
        <v>115</v>
      </c>
      <c r="B56" s="28" t="s">
        <v>116</v>
      </c>
      <c r="C56" s="28"/>
      <c r="D56" s="28"/>
      <c r="E56" s="28"/>
      <c r="F56" s="29" t="n">
        <f aca="false">F57+F58</f>
        <v>500</v>
      </c>
      <c r="G56" s="29" t="n">
        <f aca="false">G57+G58</f>
        <v>1990</v>
      </c>
      <c r="H56" s="29" t="n">
        <f aca="false">H57+H58</f>
        <v>1990</v>
      </c>
      <c r="I56" s="29" t="n">
        <f aca="false">I57+I58</f>
        <v>2000</v>
      </c>
      <c r="J56" s="23" t="n">
        <f aca="false">I56/F56%</f>
        <v>400</v>
      </c>
      <c r="K56" s="23" t="n">
        <f aca="false">I56/G56%</f>
        <v>100.502512562814</v>
      </c>
      <c r="L56" s="30" t="n">
        <f aca="false">I56/H56%</f>
        <v>100.502512562814</v>
      </c>
    </row>
    <row r="57" customFormat="false" ht="37.5" hidden="false" customHeight="true" outlineLevel="0" collapsed="false">
      <c r="A57" s="43" t="s">
        <v>117</v>
      </c>
      <c r="B57" s="28" t="s">
        <v>118</v>
      </c>
      <c r="C57" s="28"/>
      <c r="D57" s="28"/>
      <c r="E57" s="28"/>
      <c r="F57" s="29" t="n">
        <v>250</v>
      </c>
      <c r="G57" s="29" t="n">
        <v>1870</v>
      </c>
      <c r="H57" s="29" t="n">
        <v>1870</v>
      </c>
      <c r="I57" s="23" t="n">
        <v>1878</v>
      </c>
      <c r="J57" s="23" t="n">
        <f aca="false">I57/F57%</f>
        <v>751.2</v>
      </c>
      <c r="K57" s="23" t="n">
        <f aca="false">I57/G57%</f>
        <v>100.427807486631</v>
      </c>
      <c r="L57" s="30" t="n">
        <f aca="false">I57/H57%</f>
        <v>100.427807486631</v>
      </c>
    </row>
    <row r="58" customFormat="false" ht="56.25" hidden="false" customHeight="true" outlineLevel="0" collapsed="false">
      <c r="A58" s="43" t="s">
        <v>119</v>
      </c>
      <c r="B58" s="44" t="s">
        <v>120</v>
      </c>
      <c r="C58" s="44"/>
      <c r="D58" s="44"/>
      <c r="E58" s="44"/>
      <c r="F58" s="45" t="n">
        <v>250</v>
      </c>
      <c r="G58" s="29" t="n">
        <v>120</v>
      </c>
      <c r="H58" s="29" t="n">
        <v>120</v>
      </c>
      <c r="I58" s="45" t="n">
        <v>122</v>
      </c>
      <c r="J58" s="23" t="n">
        <f aca="false">I58/F58%</f>
        <v>48.8</v>
      </c>
      <c r="K58" s="23" t="n">
        <f aca="false">I58/G58%</f>
        <v>101.666666666667</v>
      </c>
      <c r="L58" s="30" t="n">
        <f aca="false">I58/H58%</f>
        <v>101.666666666667</v>
      </c>
    </row>
    <row r="59" customFormat="false" ht="75" hidden="false" customHeight="true" outlineLevel="0" collapsed="false">
      <c r="A59" s="43" t="s">
        <v>121</v>
      </c>
      <c r="B59" s="44" t="s">
        <v>122</v>
      </c>
      <c r="C59" s="44"/>
      <c r="D59" s="44"/>
      <c r="E59" s="44"/>
      <c r="F59" s="45" t="n">
        <v>0</v>
      </c>
      <c r="G59" s="29" t="n">
        <v>1010</v>
      </c>
      <c r="H59" s="29" t="n">
        <v>1010</v>
      </c>
      <c r="I59" s="45" t="n">
        <v>1016</v>
      </c>
      <c r="J59" s="23" t="n">
        <v>0</v>
      </c>
      <c r="K59" s="23" t="n">
        <f aca="false">I59/G59%</f>
        <v>100.594059405941</v>
      </c>
      <c r="L59" s="30" t="n">
        <f aca="false">I59/H59%</f>
        <v>100.594059405941</v>
      </c>
    </row>
    <row r="60" customFormat="false" ht="18.75" hidden="false" customHeight="true" outlineLevel="0" collapsed="false">
      <c r="A60" s="33" t="s">
        <v>123</v>
      </c>
      <c r="B60" s="28" t="s">
        <v>124</v>
      </c>
      <c r="C60" s="28"/>
      <c r="D60" s="28"/>
      <c r="E60" s="28"/>
      <c r="F60" s="23" t="n">
        <f aca="false">F61+F62+F63+F64</f>
        <v>768</v>
      </c>
      <c r="G60" s="23" t="n">
        <f aca="false">G61+G62+G63+G64</f>
        <v>9300</v>
      </c>
      <c r="H60" s="23" t="n">
        <f aca="false">H61+H62+H63+H64</f>
        <v>9300</v>
      </c>
      <c r="I60" s="23" t="n">
        <f aca="false">I61+I62+I63+I64</f>
        <v>9962</v>
      </c>
      <c r="J60" s="23" t="s">
        <v>125</v>
      </c>
      <c r="K60" s="23" t="n">
        <f aca="false">I60/G60%</f>
        <v>107.118279569892</v>
      </c>
      <c r="L60" s="30" t="n">
        <f aca="false">I60/H60%</f>
        <v>107.118279569892</v>
      </c>
    </row>
    <row r="61" customFormat="false" ht="37.5" hidden="false" customHeight="true" outlineLevel="0" collapsed="false">
      <c r="A61" s="27" t="s">
        <v>126</v>
      </c>
      <c r="B61" s="28" t="s">
        <v>127</v>
      </c>
      <c r="C61" s="28"/>
      <c r="D61" s="28"/>
      <c r="E61" s="28"/>
      <c r="F61" s="29" t="n">
        <v>640</v>
      </c>
      <c r="G61" s="23" t="n">
        <v>1179</v>
      </c>
      <c r="H61" s="23" t="n">
        <v>1179</v>
      </c>
      <c r="I61" s="23" t="n">
        <v>1302</v>
      </c>
      <c r="J61" s="23" t="s">
        <v>128</v>
      </c>
      <c r="K61" s="23" t="n">
        <f aca="false">I61/G61%</f>
        <v>110.432569974555</v>
      </c>
      <c r="L61" s="30" t="n">
        <f aca="false">I61/H61%</f>
        <v>110.432569974555</v>
      </c>
    </row>
    <row r="62" customFormat="false" ht="37.5" hidden="false" customHeight="true" outlineLevel="0" collapsed="false">
      <c r="A62" s="27" t="s">
        <v>129</v>
      </c>
      <c r="B62" s="28" t="s">
        <v>130</v>
      </c>
      <c r="C62" s="28"/>
      <c r="D62" s="28"/>
      <c r="E62" s="28"/>
      <c r="F62" s="29" t="n">
        <v>60</v>
      </c>
      <c r="G62" s="29" t="n">
        <v>179</v>
      </c>
      <c r="H62" s="29" t="n">
        <v>179</v>
      </c>
      <c r="I62" s="23" t="n">
        <v>207</v>
      </c>
      <c r="J62" s="23" t="s">
        <v>131</v>
      </c>
      <c r="K62" s="23" t="n">
        <f aca="false">I62/G62%</f>
        <v>115.642458100559</v>
      </c>
      <c r="L62" s="30" t="n">
        <f aca="false">I62/H62%</f>
        <v>115.642458100559</v>
      </c>
    </row>
    <row r="63" customFormat="false" ht="112.5" hidden="false" customHeight="true" outlineLevel="0" collapsed="false">
      <c r="A63" s="27" t="s">
        <v>132</v>
      </c>
      <c r="B63" s="28" t="s">
        <v>133</v>
      </c>
      <c r="C63" s="28"/>
      <c r="D63" s="28"/>
      <c r="E63" s="28"/>
      <c r="F63" s="29" t="n">
        <v>0</v>
      </c>
      <c r="G63" s="29" t="n">
        <v>7305</v>
      </c>
      <c r="H63" s="29" t="n">
        <v>7305</v>
      </c>
      <c r="I63" s="23" t="n">
        <v>7750</v>
      </c>
      <c r="J63" s="23" t="n">
        <v>0</v>
      </c>
      <c r="K63" s="23" t="n">
        <f aca="false">I63/G63%</f>
        <v>106.091718001369</v>
      </c>
      <c r="L63" s="30" t="n">
        <f aca="false">I63/H63%</f>
        <v>106.091718001369</v>
      </c>
    </row>
    <row r="64" customFormat="false" ht="18.75" hidden="false" customHeight="true" outlineLevel="0" collapsed="false">
      <c r="A64" s="27" t="s">
        <v>134</v>
      </c>
      <c r="B64" s="28" t="s">
        <v>135</v>
      </c>
      <c r="C64" s="28"/>
      <c r="D64" s="28"/>
      <c r="E64" s="28"/>
      <c r="F64" s="29" t="n">
        <v>68</v>
      </c>
      <c r="G64" s="29" t="n">
        <v>637</v>
      </c>
      <c r="H64" s="29" t="n">
        <v>637</v>
      </c>
      <c r="I64" s="23" t="n">
        <v>703</v>
      </c>
      <c r="J64" s="23" t="s">
        <v>136</v>
      </c>
      <c r="K64" s="23" t="n">
        <f aca="false">I64/G64%</f>
        <v>110.361067503925</v>
      </c>
      <c r="L64" s="30" t="n">
        <f aca="false">I64/H64%</f>
        <v>110.361067503925</v>
      </c>
    </row>
    <row r="65" customFormat="false" ht="18.75" hidden="false" customHeight="true" outlineLevel="0" collapsed="false">
      <c r="A65" s="33" t="s">
        <v>137</v>
      </c>
      <c r="B65" s="28" t="s">
        <v>138</v>
      </c>
      <c r="C65" s="28"/>
      <c r="D65" s="28"/>
      <c r="E65" s="28"/>
      <c r="F65" s="23" t="n">
        <f aca="false">F67</f>
        <v>0</v>
      </c>
      <c r="G65" s="23" t="n">
        <f aca="false">G67</f>
        <v>11200</v>
      </c>
      <c r="H65" s="23" t="n">
        <f aca="false">H67</f>
        <v>11200</v>
      </c>
      <c r="I65" s="23" t="n">
        <f aca="false">I67+I66</f>
        <v>11818</v>
      </c>
      <c r="J65" s="23" t="n">
        <v>0</v>
      </c>
      <c r="K65" s="23" t="n">
        <f aca="false">I65/G65%</f>
        <v>105.517857142857</v>
      </c>
      <c r="L65" s="30" t="n">
        <f aca="false">I65/H65%</f>
        <v>105.517857142857</v>
      </c>
    </row>
    <row r="66" customFormat="false" ht="18.75" hidden="false" customHeight="true" outlineLevel="0" collapsed="false">
      <c r="A66" s="33" t="s">
        <v>139</v>
      </c>
      <c r="B66" s="28" t="s">
        <v>140</v>
      </c>
      <c r="C66" s="28"/>
      <c r="D66" s="28"/>
      <c r="E66" s="28"/>
      <c r="F66" s="29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30" t="n">
        <v>0</v>
      </c>
    </row>
    <row r="67" customFormat="false" ht="18.75" hidden="false" customHeight="true" outlineLevel="0" collapsed="false">
      <c r="A67" s="36" t="s">
        <v>141</v>
      </c>
      <c r="B67" s="28" t="s">
        <v>142</v>
      </c>
      <c r="C67" s="28"/>
      <c r="D67" s="28"/>
      <c r="E67" s="28"/>
      <c r="F67" s="29" t="n">
        <v>0</v>
      </c>
      <c r="G67" s="29" t="n">
        <v>11200</v>
      </c>
      <c r="H67" s="29" t="n">
        <v>11200</v>
      </c>
      <c r="I67" s="23" t="n">
        <v>11818</v>
      </c>
      <c r="J67" s="23" t="n">
        <v>0</v>
      </c>
      <c r="K67" s="23" t="n">
        <f aca="false">I67/G67%</f>
        <v>105.517857142857</v>
      </c>
      <c r="L67" s="30" t="n">
        <f aca="false">I67/H67%</f>
        <v>105.517857142857</v>
      </c>
    </row>
    <row r="68" customFormat="false" ht="18.75" hidden="false" customHeight="true" outlineLevel="0" collapsed="false">
      <c r="A68" s="33" t="s">
        <v>143</v>
      </c>
      <c r="B68" s="28"/>
      <c r="C68" s="28"/>
      <c r="D68" s="28"/>
      <c r="E68" s="28"/>
      <c r="F68" s="23" t="n">
        <f aca="false">F8+F17+F22+F27+F32+F37+F45+F51+F52+F60+F65+F36</f>
        <v>2722797</v>
      </c>
      <c r="G68" s="23" t="n">
        <f aca="false">G8+G17+G22+G27+G32+G37+G45+G51+G52+G60+G65+G36</f>
        <v>2979098</v>
      </c>
      <c r="H68" s="23" t="n">
        <f aca="false">H8+H17+H22+H27+H32+H37+H45+H51+H52+H60+H65+H36</f>
        <v>2979098</v>
      </c>
      <c r="I68" s="23" t="n">
        <f aca="false">I8+I17+I22+I27+I32+I37+I45+I51+I52+I60+I65+I36</f>
        <v>3116640</v>
      </c>
      <c r="J68" s="23" t="n">
        <f aca="false">I68/F68%</f>
        <v>114.464647933724</v>
      </c>
      <c r="K68" s="23" t="n">
        <f aca="false">I68/G68%</f>
        <v>104.616900820315</v>
      </c>
      <c r="L68" s="30" t="n">
        <f aca="false">I68/H68%</f>
        <v>104.616900820315</v>
      </c>
    </row>
    <row r="69" s="41" customFormat="true" ht="18.75" hidden="false" customHeight="true" outlineLevel="0" collapsed="false">
      <c r="A69" s="34" t="s">
        <v>144</v>
      </c>
      <c r="B69" s="28" t="s">
        <v>145</v>
      </c>
      <c r="C69" s="28"/>
      <c r="D69" s="28"/>
      <c r="E69" s="28"/>
      <c r="F69" s="23" t="n">
        <f aca="false">F70+F107+F109</f>
        <v>3408950.4</v>
      </c>
      <c r="G69" s="23" t="n">
        <f aca="false">G70+G107+G109</f>
        <v>3788138.3</v>
      </c>
      <c r="H69" s="23" t="n">
        <f aca="false">H70+H107+H109</f>
        <v>3751306.6</v>
      </c>
      <c r="I69" s="23" t="n">
        <f aca="false">I70+I107+I109</f>
        <v>3523472</v>
      </c>
      <c r="J69" s="23" t="n">
        <f aca="false">I69/F69%</f>
        <v>103.359438729293</v>
      </c>
      <c r="K69" s="23" t="n">
        <f aca="false">K70+K107+K109</f>
        <v>145.17477023369</v>
      </c>
      <c r="L69" s="23" t="n">
        <f aca="false">L70+L107+L109</f>
        <v>146.219865963138</v>
      </c>
    </row>
    <row r="70" customFormat="false" ht="37.5" hidden="false" customHeight="true" outlineLevel="0" collapsed="false">
      <c r="A70" s="34" t="s">
        <v>146</v>
      </c>
      <c r="B70" s="28" t="s">
        <v>147</v>
      </c>
      <c r="C70" s="28"/>
      <c r="D70" s="28"/>
      <c r="E70" s="28"/>
      <c r="F70" s="23" t="n">
        <f aca="false">F71+F74+F88+F103</f>
        <v>3408950.4</v>
      </c>
      <c r="G70" s="23" t="n">
        <f aca="false">G71+G74+G88+G103</f>
        <v>3466030.8</v>
      </c>
      <c r="H70" s="23" t="n">
        <f aca="false">H71+H74+H88+H103</f>
        <v>3429199.1</v>
      </c>
      <c r="I70" s="23" t="n">
        <f aca="false">I71+I74+I88+I103</f>
        <v>3372558</v>
      </c>
      <c r="J70" s="23" t="n">
        <f aca="false">I70/F70%</f>
        <v>98.9324455996778</v>
      </c>
      <c r="K70" s="23" t="n">
        <f aca="false">I70/G70%</f>
        <v>97.3031745707511</v>
      </c>
      <c r="L70" s="30" t="n">
        <f aca="false">I70/H70%</f>
        <v>98.3482703001992</v>
      </c>
    </row>
    <row r="71" s="41" customFormat="true" ht="18.75" hidden="false" customHeight="true" outlineLevel="0" collapsed="false">
      <c r="A71" s="34" t="s">
        <v>148</v>
      </c>
      <c r="B71" s="28" t="s">
        <v>149</v>
      </c>
      <c r="C71" s="28"/>
      <c r="D71" s="28"/>
      <c r="E71" s="28"/>
      <c r="F71" s="23" t="n">
        <f aca="false">SUM(F72:F73)</f>
        <v>86096.8</v>
      </c>
      <c r="G71" s="23" t="n">
        <f aca="false">SUM(G72:G73)</f>
        <v>99496.8</v>
      </c>
      <c r="H71" s="23" t="n">
        <f aca="false">SUM(H72:H73)</f>
        <v>99496.8</v>
      </c>
      <c r="I71" s="23" t="n">
        <f aca="false">SUM(I72:I73)</f>
        <v>99497</v>
      </c>
      <c r="J71" s="23" t="n">
        <f aca="false">I71/F71%</f>
        <v>115.564109235186</v>
      </c>
      <c r="K71" s="23" t="n">
        <f aca="false">I71/G71%</f>
        <v>100.00020101149</v>
      </c>
      <c r="L71" s="30" t="n">
        <f aca="false">I71/H71%</f>
        <v>100.00020101149</v>
      </c>
    </row>
    <row r="72" customFormat="false" ht="37.5" hidden="false" customHeight="true" outlineLevel="0" collapsed="false">
      <c r="A72" s="34" t="s">
        <v>150</v>
      </c>
      <c r="B72" s="28" t="s">
        <v>151</v>
      </c>
      <c r="C72" s="28"/>
      <c r="D72" s="28"/>
      <c r="E72" s="28"/>
      <c r="F72" s="29" t="n">
        <v>86096.8</v>
      </c>
      <c r="G72" s="23" t="n">
        <v>92596.8</v>
      </c>
      <c r="H72" s="23" t="n">
        <v>92596.8</v>
      </c>
      <c r="I72" s="23" t="n">
        <v>92597</v>
      </c>
      <c r="J72" s="23" t="n">
        <f aca="false">I72/F72%</f>
        <v>107.549874095204</v>
      </c>
      <c r="K72" s="23" t="n">
        <f aca="false">I72/G72%</f>
        <v>100.000215990185</v>
      </c>
      <c r="L72" s="30" t="n">
        <f aca="false">I72/H72%</f>
        <v>100.000215990185</v>
      </c>
    </row>
    <row r="73" customFormat="false" ht="18.75" hidden="false" customHeight="true" outlineLevel="0" collapsed="false">
      <c r="A73" s="46" t="s">
        <v>152</v>
      </c>
      <c r="B73" s="28" t="s">
        <v>153</v>
      </c>
      <c r="C73" s="28"/>
      <c r="D73" s="28"/>
      <c r="E73" s="28"/>
      <c r="F73" s="29" t="n">
        <v>0</v>
      </c>
      <c r="G73" s="23" t="n">
        <v>6900</v>
      </c>
      <c r="H73" s="23" t="n">
        <v>6900</v>
      </c>
      <c r="I73" s="23" t="n">
        <v>6900</v>
      </c>
      <c r="J73" s="23" t="n">
        <v>0</v>
      </c>
      <c r="K73" s="23" t="n">
        <f aca="false">I73/G73%</f>
        <v>100</v>
      </c>
      <c r="L73" s="30" t="n">
        <f aca="false">I73/H73%</f>
        <v>100</v>
      </c>
    </row>
    <row r="74" s="41" customFormat="true" ht="37.5" hidden="false" customHeight="true" outlineLevel="0" collapsed="false">
      <c r="A74" s="34" t="s">
        <v>154</v>
      </c>
      <c r="B74" s="28" t="s">
        <v>155</v>
      </c>
      <c r="C74" s="28"/>
      <c r="D74" s="28"/>
      <c r="E74" s="28"/>
      <c r="F74" s="23" t="n">
        <f aca="false">SUM(F76:F87)</f>
        <v>616096</v>
      </c>
      <c r="G74" s="23" t="n">
        <f aca="false">SUM(G76:G87)</f>
        <v>698772.9</v>
      </c>
      <c r="H74" s="23" t="n">
        <f aca="false">SUM(H76:H87)</f>
        <v>698818.4</v>
      </c>
      <c r="I74" s="23" t="n">
        <f aca="false">SUM(I76:I87)</f>
        <v>694463</v>
      </c>
      <c r="J74" s="23" t="n">
        <f aca="false">I74/F74%</f>
        <v>112.719933257155</v>
      </c>
      <c r="K74" s="23" t="n">
        <f aca="false">I74/G74%</f>
        <v>99.3832187825258</v>
      </c>
      <c r="L74" s="30" t="n">
        <f aca="false">I74/H74%</f>
        <v>99.3767479505405</v>
      </c>
      <c r="AE74" s="47"/>
      <c r="AF74" s="48"/>
      <c r="AG74" s="49"/>
    </row>
    <row r="75" customFormat="false" ht="18.75" hidden="false" customHeight="true" outlineLevel="0" collapsed="false">
      <c r="A75" s="34" t="s">
        <v>156</v>
      </c>
      <c r="B75" s="28"/>
      <c r="C75" s="28"/>
      <c r="D75" s="28"/>
      <c r="E75" s="28"/>
      <c r="F75" s="29"/>
      <c r="G75" s="29"/>
      <c r="H75" s="29"/>
      <c r="I75" s="23"/>
      <c r="J75" s="23"/>
      <c r="K75" s="23" t="s">
        <v>13</v>
      </c>
      <c r="L75" s="30"/>
      <c r="AE75" s="50"/>
      <c r="AF75" s="51"/>
      <c r="AG75" s="52"/>
    </row>
    <row r="76" customFormat="false" ht="75" hidden="false" customHeight="true" outlineLevel="0" collapsed="false">
      <c r="A76" s="34" t="s">
        <v>157</v>
      </c>
      <c r="B76" s="28" t="s">
        <v>158</v>
      </c>
      <c r="C76" s="28"/>
      <c r="D76" s="28"/>
      <c r="E76" s="28"/>
      <c r="F76" s="32" t="n">
        <v>34300</v>
      </c>
      <c r="G76" s="23" t="n">
        <v>42157</v>
      </c>
      <c r="H76" s="23" t="n">
        <v>42157</v>
      </c>
      <c r="I76" s="23" t="n">
        <v>42157</v>
      </c>
      <c r="J76" s="23" t="n">
        <f aca="false">I76/F76%</f>
        <v>122.906705539359</v>
      </c>
      <c r="K76" s="23" t="n">
        <f aca="false">I76/G76%</f>
        <v>100</v>
      </c>
      <c r="L76" s="30" t="n">
        <f aca="false">I76/H76%</f>
        <v>100</v>
      </c>
      <c r="AE76" s="50"/>
      <c r="AF76" s="51"/>
      <c r="AG76" s="52"/>
    </row>
    <row r="77" customFormat="false" ht="37.5" hidden="false" customHeight="true" outlineLevel="0" collapsed="false">
      <c r="A77" s="53" t="s">
        <v>159</v>
      </c>
      <c r="B77" s="28" t="s">
        <v>160</v>
      </c>
      <c r="C77" s="28"/>
      <c r="D77" s="28"/>
      <c r="E77" s="28"/>
      <c r="F77" s="29" t="n">
        <v>437361.1</v>
      </c>
      <c r="G77" s="29" t="n">
        <v>459855.8</v>
      </c>
      <c r="H77" s="29" t="n">
        <v>459855.8</v>
      </c>
      <c r="I77" s="23" t="n">
        <v>459856</v>
      </c>
      <c r="J77" s="23" t="n">
        <f aca="false">I77/F77%</f>
        <v>105.14332436058</v>
      </c>
      <c r="K77" s="23" t="n">
        <f aca="false">I77/G77%</f>
        <v>100.000043491895</v>
      </c>
      <c r="L77" s="30" t="n">
        <f aca="false">I77/H77%</f>
        <v>100.000043491895</v>
      </c>
      <c r="AE77" s="50"/>
      <c r="AF77" s="51"/>
      <c r="AG77" s="52"/>
    </row>
    <row r="78" customFormat="false" ht="75" hidden="false" customHeight="true" outlineLevel="0" collapsed="false">
      <c r="A78" s="54" t="str">
        <f aca="false">[1]ДЧБ!$D$11</f>
        <v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v>
      </c>
      <c r="B78" s="28" t="s">
        <v>161</v>
      </c>
      <c r="C78" s="28"/>
      <c r="D78" s="28"/>
      <c r="E78" s="28"/>
      <c r="F78" s="29" t="n">
        <v>3621.5</v>
      </c>
      <c r="G78" s="29" t="n">
        <v>3621.5</v>
      </c>
      <c r="H78" s="29" t="n">
        <v>3621.5</v>
      </c>
      <c r="I78" s="29" t="n">
        <v>3621</v>
      </c>
      <c r="J78" s="23" t="n">
        <f aca="false">I78/F78%</f>
        <v>99.9861935662018</v>
      </c>
      <c r="K78" s="23" t="n">
        <f aca="false">I78/G78%</f>
        <v>99.9861935662018</v>
      </c>
      <c r="L78" s="30" t="n">
        <f aca="false">I78/H78%</f>
        <v>99.9861935662018</v>
      </c>
      <c r="AE78" s="50"/>
      <c r="AF78" s="51"/>
      <c r="AG78" s="52"/>
    </row>
    <row r="79" s="41" customFormat="true" ht="75" hidden="false" customHeight="true" outlineLevel="0" collapsed="false">
      <c r="A79" s="34" t="s">
        <v>162</v>
      </c>
      <c r="B79" s="28" t="s">
        <v>163</v>
      </c>
      <c r="C79" s="28"/>
      <c r="D79" s="28"/>
      <c r="E79" s="28"/>
      <c r="F79" s="32" t="n">
        <v>2596</v>
      </c>
      <c r="G79" s="23" t="n">
        <v>2596</v>
      </c>
      <c r="H79" s="23" t="n">
        <v>2596</v>
      </c>
      <c r="I79" s="29" t="n">
        <v>2596</v>
      </c>
      <c r="J79" s="23" t="n">
        <f aca="false">I79/F79%</f>
        <v>100</v>
      </c>
      <c r="K79" s="23" t="n">
        <f aca="false">I79/G79%</f>
        <v>100</v>
      </c>
      <c r="L79" s="30" t="n">
        <f aca="false">I79/H79%</f>
        <v>100</v>
      </c>
      <c r="AE79" s="55"/>
      <c r="AF79" s="56"/>
      <c r="AG79" s="57"/>
    </row>
    <row r="80" customFormat="false" ht="56.25" hidden="false" customHeight="true" outlineLevel="0" collapsed="false">
      <c r="A80" s="53" t="s">
        <v>164</v>
      </c>
      <c r="B80" s="28" t="s">
        <v>165</v>
      </c>
      <c r="C80" s="28"/>
      <c r="D80" s="28"/>
      <c r="E80" s="28"/>
      <c r="F80" s="29" t="n">
        <v>31272.6</v>
      </c>
      <c r="G80" s="29" t="n">
        <v>31272.6</v>
      </c>
      <c r="H80" s="29" t="n">
        <v>31058.1</v>
      </c>
      <c r="I80" s="29" t="n">
        <v>31058</v>
      </c>
      <c r="J80" s="23" t="n">
        <f aca="false">I80/F80%</f>
        <v>99.3137762769965</v>
      </c>
      <c r="K80" s="23" t="n">
        <f aca="false">I80/G80%</f>
        <v>99.3137762769965</v>
      </c>
      <c r="L80" s="30" t="n">
        <f aca="false">I80/H80%</f>
        <v>99.9996780228024</v>
      </c>
      <c r="AE80" s="50"/>
      <c r="AF80" s="51"/>
      <c r="AG80" s="52"/>
    </row>
    <row r="81" customFormat="false" ht="56.25" hidden="false" customHeight="true" outlineLevel="0" collapsed="false">
      <c r="A81" s="53" t="s">
        <v>166</v>
      </c>
      <c r="B81" s="28" t="s">
        <v>167</v>
      </c>
      <c r="C81" s="28"/>
      <c r="D81" s="28"/>
      <c r="E81" s="28"/>
      <c r="F81" s="29" t="n">
        <v>1670</v>
      </c>
      <c r="G81" s="29" t="n">
        <v>1670</v>
      </c>
      <c r="H81" s="29" t="n">
        <v>1670</v>
      </c>
      <c r="I81" s="29" t="n">
        <v>1670</v>
      </c>
      <c r="J81" s="23" t="n">
        <f aca="false">I81/F81%</f>
        <v>100</v>
      </c>
      <c r="K81" s="23" t="n">
        <f aca="false">I81/G81%</f>
        <v>100</v>
      </c>
      <c r="L81" s="30" t="n">
        <f aca="false">I81/H81%</f>
        <v>100</v>
      </c>
      <c r="AE81" s="50"/>
      <c r="AF81" s="51"/>
      <c r="AG81" s="52"/>
    </row>
    <row r="82" customFormat="false" ht="37.5" hidden="false" customHeight="true" outlineLevel="0" collapsed="false">
      <c r="A82" s="53" t="s">
        <v>168</v>
      </c>
      <c r="B82" s="28" t="s">
        <v>169</v>
      </c>
      <c r="C82" s="28"/>
      <c r="D82" s="28"/>
      <c r="E82" s="28"/>
      <c r="F82" s="29" t="n">
        <v>14891.3</v>
      </c>
      <c r="G82" s="29" t="n">
        <v>15331.2</v>
      </c>
      <c r="H82" s="29" t="n">
        <v>15331.2</v>
      </c>
      <c r="I82" s="23" t="n">
        <v>15324</v>
      </c>
      <c r="J82" s="23" t="n">
        <f aca="false">I82/F82%</f>
        <v>102.905723476124</v>
      </c>
      <c r="K82" s="23" t="n">
        <f aca="false">I82/G82%</f>
        <v>99.9530369442705</v>
      </c>
      <c r="L82" s="30" t="n">
        <f aca="false">I82/H82%</f>
        <v>99.9530369442705</v>
      </c>
      <c r="AE82" s="50"/>
      <c r="AF82" s="51"/>
      <c r="AG82" s="52"/>
    </row>
    <row r="83" customFormat="false" ht="37.5" hidden="false" customHeight="true" outlineLevel="0" collapsed="false">
      <c r="A83" s="34" t="s">
        <v>170</v>
      </c>
      <c r="B83" s="28" t="s">
        <v>171</v>
      </c>
      <c r="C83" s="28"/>
      <c r="D83" s="28"/>
      <c r="E83" s="28"/>
      <c r="F83" s="32" t="n">
        <v>6653.4</v>
      </c>
      <c r="G83" s="23" t="n">
        <v>6653.5</v>
      </c>
      <c r="H83" s="23" t="n">
        <v>6653.5</v>
      </c>
      <c r="I83" s="23" t="n">
        <v>6653</v>
      </c>
      <c r="J83" s="23" t="n">
        <f aca="false">I83/F83%</f>
        <v>99.993988036192</v>
      </c>
      <c r="K83" s="23" t="n">
        <f aca="false">I83/G83%</f>
        <v>99.9924851581874</v>
      </c>
      <c r="L83" s="30" t="n">
        <f aca="false">I83/H83%</f>
        <v>99.9924851581874</v>
      </c>
      <c r="AE83" s="50"/>
      <c r="AF83" s="51"/>
      <c r="AG83" s="52"/>
    </row>
    <row r="84" s="41" customFormat="true" ht="18.75" hidden="false" customHeight="true" outlineLevel="0" collapsed="false">
      <c r="A84" s="53" t="s">
        <v>172</v>
      </c>
      <c r="B84" s="28" t="s">
        <v>173</v>
      </c>
      <c r="C84" s="28"/>
      <c r="D84" s="28"/>
      <c r="E84" s="28"/>
      <c r="F84" s="29" t="n">
        <v>524.1</v>
      </c>
      <c r="G84" s="29" t="n">
        <v>524.1</v>
      </c>
      <c r="H84" s="29" t="n">
        <v>524.1</v>
      </c>
      <c r="I84" s="29" t="n">
        <v>524</v>
      </c>
      <c r="J84" s="23" t="n">
        <f aca="false">I84/F84%</f>
        <v>99.9809196718183</v>
      </c>
      <c r="K84" s="23" t="n">
        <f aca="false">I84/G84%</f>
        <v>99.9809196718183</v>
      </c>
      <c r="L84" s="30" t="n">
        <f aca="false">I84/H84%</f>
        <v>99.9809196718183</v>
      </c>
      <c r="AE84" s="55"/>
      <c r="AF84" s="56"/>
      <c r="AG84" s="57"/>
    </row>
    <row r="85" customFormat="false" ht="37.5" hidden="false" customHeight="true" outlineLevel="0" collapsed="false">
      <c r="A85" s="53" t="s">
        <v>174</v>
      </c>
      <c r="B85" s="28" t="s">
        <v>175</v>
      </c>
      <c r="C85" s="28"/>
      <c r="D85" s="28"/>
      <c r="E85" s="28"/>
      <c r="F85" s="29" t="n">
        <v>9257</v>
      </c>
      <c r="G85" s="29" t="n">
        <v>9257</v>
      </c>
      <c r="H85" s="29" t="n">
        <v>9257</v>
      </c>
      <c r="I85" s="29" t="n">
        <v>9257</v>
      </c>
      <c r="J85" s="23" t="n">
        <f aca="false">I85/F85%</f>
        <v>100</v>
      </c>
      <c r="K85" s="23" t="n">
        <f aca="false">I85/G85%</f>
        <v>100</v>
      </c>
      <c r="L85" s="30" t="n">
        <f aca="false">I85/H85%</f>
        <v>100</v>
      </c>
      <c r="AE85" s="50"/>
      <c r="AF85" s="51"/>
      <c r="AG85" s="52"/>
    </row>
    <row r="86" customFormat="false" ht="37.5" hidden="false" customHeight="true" outlineLevel="0" collapsed="false">
      <c r="A86" s="53" t="s">
        <v>176</v>
      </c>
      <c r="B86" s="28" t="s">
        <v>177</v>
      </c>
      <c r="C86" s="28"/>
      <c r="D86" s="28"/>
      <c r="E86" s="28"/>
      <c r="F86" s="29" t="n">
        <v>1800</v>
      </c>
      <c r="G86" s="23" t="n">
        <v>1800</v>
      </c>
      <c r="H86" s="23" t="n">
        <v>1800</v>
      </c>
      <c r="I86" s="23" t="n">
        <v>1800</v>
      </c>
      <c r="J86" s="23" t="n">
        <f aca="false">I86/F86%</f>
        <v>100</v>
      </c>
      <c r="K86" s="23" t="n">
        <f aca="false">I86/G86%</f>
        <v>100</v>
      </c>
      <c r="L86" s="30" t="n">
        <f aca="false">I86/H86%</f>
        <v>100</v>
      </c>
      <c r="AE86" s="58"/>
      <c r="AF86" s="59"/>
      <c r="AG86" s="60"/>
    </row>
    <row r="87" customFormat="false" ht="18.75" hidden="false" customHeight="true" outlineLevel="0" collapsed="false">
      <c r="A87" s="34" t="s">
        <v>178</v>
      </c>
      <c r="B87" s="28" t="s">
        <v>179</v>
      </c>
      <c r="C87" s="28"/>
      <c r="D87" s="28"/>
      <c r="E87" s="28"/>
      <c r="F87" s="29" t="n">
        <v>72149</v>
      </c>
      <c r="G87" s="29" t="n">
        <v>124034.2</v>
      </c>
      <c r="H87" s="29" t="n">
        <v>124294.2</v>
      </c>
      <c r="I87" s="23" t="n">
        <v>119947</v>
      </c>
      <c r="J87" s="23" t="n">
        <f aca="false">I87/F87%</f>
        <v>166.249012460325</v>
      </c>
      <c r="K87" s="23" t="n">
        <f aca="false">I87/G87%</f>
        <v>96.7047798107296</v>
      </c>
      <c r="L87" s="30" t="n">
        <f aca="false">I87/H87%</f>
        <v>96.5024916689596</v>
      </c>
      <c r="AE87" s="50"/>
      <c r="AF87" s="51"/>
      <c r="AG87" s="52"/>
    </row>
    <row r="88" customFormat="false" ht="18.75" hidden="false" customHeight="true" outlineLevel="0" collapsed="false">
      <c r="A88" s="34" t="s">
        <v>180</v>
      </c>
      <c r="B88" s="28" t="s">
        <v>181</v>
      </c>
      <c r="C88" s="28"/>
      <c r="D88" s="28"/>
      <c r="E88" s="28"/>
      <c r="F88" s="29" t="n">
        <f aca="false">SUM(F90:F102)</f>
        <v>2455330.6</v>
      </c>
      <c r="G88" s="29" t="n">
        <f aca="false">SUM(G90:G102)</f>
        <v>2412009.9</v>
      </c>
      <c r="H88" s="29" t="n">
        <f aca="false">SUM(H90:H102)</f>
        <v>2370950.8</v>
      </c>
      <c r="I88" s="29" t="n">
        <f aca="false">SUM(I90:I102)</f>
        <v>2318665</v>
      </c>
      <c r="J88" s="23" t="n">
        <f aca="false">I88/F88%</f>
        <v>94.4339226660556</v>
      </c>
      <c r="K88" s="23" t="n">
        <f aca="false">I88/G88%</f>
        <v>96.1299951546634</v>
      </c>
      <c r="L88" s="30" t="n">
        <f aca="false">I88/H88%</f>
        <v>97.7947328135194</v>
      </c>
      <c r="AE88" s="50"/>
      <c r="AF88" s="51"/>
      <c r="AG88" s="52"/>
    </row>
    <row r="89" customFormat="false" ht="18.75" hidden="false" customHeight="false" outlineLevel="0" collapsed="false">
      <c r="A89" s="34" t="s">
        <v>156</v>
      </c>
      <c r="B89" s="61"/>
      <c r="C89" s="62"/>
      <c r="D89" s="62"/>
      <c r="E89" s="63"/>
      <c r="F89" s="32"/>
      <c r="G89" s="29"/>
      <c r="H89" s="29"/>
      <c r="I89" s="23"/>
      <c r="J89" s="23"/>
      <c r="K89" s="23"/>
      <c r="L89" s="30"/>
      <c r="AE89" s="50"/>
      <c r="AF89" s="51"/>
      <c r="AG89" s="52"/>
    </row>
    <row r="90" customFormat="false" ht="37.5" hidden="false" customHeight="true" outlineLevel="0" collapsed="false">
      <c r="A90" s="34" t="s">
        <v>182</v>
      </c>
      <c r="B90" s="28" t="s">
        <v>183</v>
      </c>
      <c r="C90" s="28"/>
      <c r="D90" s="28"/>
      <c r="E90" s="28"/>
      <c r="F90" s="29" t="n">
        <v>6422</v>
      </c>
      <c r="G90" s="29" t="n">
        <v>6422</v>
      </c>
      <c r="H90" s="29" t="n">
        <v>6422</v>
      </c>
      <c r="I90" s="23" t="n">
        <v>6300</v>
      </c>
      <c r="J90" s="23" t="n">
        <f aca="false">I90/F90%</f>
        <v>98.1002802865151</v>
      </c>
      <c r="K90" s="23" t="n">
        <f aca="false">I90/G90%</f>
        <v>98.1002802865151</v>
      </c>
      <c r="L90" s="30" t="n">
        <f aca="false">I90/H90%</f>
        <v>98.1002802865151</v>
      </c>
      <c r="AE90" s="50"/>
      <c r="AF90" s="51"/>
      <c r="AG90" s="52"/>
    </row>
    <row r="91" customFormat="false" ht="37.5" hidden="false" customHeight="true" outlineLevel="0" collapsed="false">
      <c r="A91" s="34" t="s">
        <v>184</v>
      </c>
      <c r="B91" s="28" t="s">
        <v>185</v>
      </c>
      <c r="C91" s="28"/>
      <c r="D91" s="28"/>
      <c r="E91" s="28"/>
      <c r="F91" s="29" t="n">
        <v>14581</v>
      </c>
      <c r="G91" s="29" t="n">
        <v>14581</v>
      </c>
      <c r="H91" s="29" t="n">
        <v>9881</v>
      </c>
      <c r="I91" s="23" t="n">
        <v>7691</v>
      </c>
      <c r="J91" s="23" t="n">
        <f aca="false">I91/F91%</f>
        <v>52.7467251903162</v>
      </c>
      <c r="K91" s="23" t="n">
        <f aca="false">I91/G91%</f>
        <v>52.7467251903162</v>
      </c>
      <c r="L91" s="30" t="n">
        <f aca="false">I91/H91%</f>
        <v>77.8362513915596</v>
      </c>
      <c r="AE91" s="50"/>
      <c r="AF91" s="51"/>
      <c r="AG91" s="52"/>
    </row>
    <row r="92" customFormat="false" ht="37.5" hidden="false" customHeight="true" outlineLevel="0" collapsed="false">
      <c r="A92" s="34" t="s">
        <v>186</v>
      </c>
      <c r="B92" s="28" t="s">
        <v>187</v>
      </c>
      <c r="C92" s="28"/>
      <c r="D92" s="28"/>
      <c r="E92" s="28"/>
      <c r="F92" s="29" t="n">
        <v>2179792</v>
      </c>
      <c r="G92" s="29" t="n">
        <v>2136300.6</v>
      </c>
      <c r="H92" s="29" t="n">
        <v>2116439.6</v>
      </c>
      <c r="I92" s="23" t="n">
        <v>2072190</v>
      </c>
      <c r="J92" s="23" t="n">
        <f aca="false">I92/F92%</f>
        <v>95.0636574498851</v>
      </c>
      <c r="K92" s="23" t="n">
        <f aca="false">I92/G92%</f>
        <v>96.9989897489145</v>
      </c>
      <c r="L92" s="30" t="n">
        <f aca="false">I92/H92%</f>
        <v>97.9092434293896</v>
      </c>
      <c r="AE92" s="50"/>
      <c r="AF92" s="51"/>
      <c r="AG92" s="52"/>
    </row>
    <row r="93" customFormat="false" ht="56.25" hidden="false" customHeight="true" outlineLevel="0" collapsed="false">
      <c r="A93" s="40" t="str">
        <f aca="false">[1]ДЧБ!$D$24</f>
        <v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v>
      </c>
      <c r="B93" s="28" t="s">
        <v>188</v>
      </c>
      <c r="C93" s="28"/>
      <c r="D93" s="28"/>
      <c r="E93" s="28"/>
      <c r="F93" s="29" t="n">
        <v>20146</v>
      </c>
      <c r="G93" s="29" t="n">
        <v>20146</v>
      </c>
      <c r="H93" s="29" t="n">
        <v>20046</v>
      </c>
      <c r="I93" s="23" t="n">
        <v>19237</v>
      </c>
      <c r="J93" s="23" t="n">
        <f aca="false">I93/F93%</f>
        <v>95.4879380522188</v>
      </c>
      <c r="K93" s="23" t="n">
        <f aca="false">I93/G93%</f>
        <v>95.4879380522188</v>
      </c>
      <c r="L93" s="30" t="n">
        <f aca="false">I93/H93%</f>
        <v>95.9642821510526</v>
      </c>
      <c r="AE93" s="50"/>
      <c r="AF93" s="51"/>
      <c r="AG93" s="52"/>
    </row>
    <row r="94" customFormat="false" ht="75" hidden="false" customHeight="true" outlineLevel="0" collapsed="false">
      <c r="A94" s="34" t="s">
        <v>189</v>
      </c>
      <c r="B94" s="28" t="s">
        <v>190</v>
      </c>
      <c r="C94" s="28"/>
      <c r="D94" s="28"/>
      <c r="E94" s="28"/>
      <c r="F94" s="29" t="n">
        <v>25701</v>
      </c>
      <c r="G94" s="29" t="n">
        <v>25701</v>
      </c>
      <c r="H94" s="29" t="n">
        <v>25251</v>
      </c>
      <c r="I94" s="23" t="n">
        <v>24750</v>
      </c>
      <c r="J94" s="23" t="n">
        <f aca="false">I94/F94%</f>
        <v>96.2997548733512</v>
      </c>
      <c r="K94" s="23" t="n">
        <f aca="false">I94/G94%</f>
        <v>96.2997548733512</v>
      </c>
      <c r="L94" s="30" t="n">
        <f aca="false">I94/H94%</f>
        <v>98.0159201615778</v>
      </c>
      <c r="AE94" s="64"/>
      <c r="AF94" s="51"/>
      <c r="AG94" s="52"/>
    </row>
    <row r="95" customFormat="false" ht="56.25" hidden="false" customHeight="true" outlineLevel="0" collapsed="false">
      <c r="A95" s="34" t="s">
        <v>191</v>
      </c>
      <c r="B95" s="28" t="s">
        <v>192</v>
      </c>
      <c r="C95" s="28"/>
      <c r="D95" s="28"/>
      <c r="E95" s="28"/>
      <c r="F95" s="29" t="n">
        <v>37063.5</v>
      </c>
      <c r="G95" s="29" t="n">
        <v>37063.5</v>
      </c>
      <c r="H95" s="29" t="n">
        <v>37063.5</v>
      </c>
      <c r="I95" s="29" t="n">
        <v>37044</v>
      </c>
      <c r="J95" s="23" t="n">
        <f aca="false">I95/F95%</f>
        <v>99.9473875915658</v>
      </c>
      <c r="K95" s="23" t="n">
        <f aca="false">I95/G95%</f>
        <v>99.9473875915658</v>
      </c>
      <c r="L95" s="30" t="n">
        <f aca="false">I95/H95%</f>
        <v>99.9473875915658</v>
      </c>
      <c r="AE95" s="50"/>
      <c r="AF95" s="51"/>
      <c r="AG95" s="52"/>
    </row>
    <row r="96" customFormat="false" ht="56.25" hidden="false" customHeight="true" outlineLevel="0" collapsed="false">
      <c r="A96" s="34" t="s">
        <v>193</v>
      </c>
      <c r="B96" s="28" t="s">
        <v>194</v>
      </c>
      <c r="C96" s="28"/>
      <c r="D96" s="28"/>
      <c r="E96" s="28"/>
      <c r="F96" s="29" t="n">
        <v>3.5</v>
      </c>
      <c r="G96" s="29" t="n">
        <v>3.5</v>
      </c>
      <c r="H96" s="29" t="n">
        <v>3.5</v>
      </c>
      <c r="I96" s="23" t="n">
        <v>4</v>
      </c>
      <c r="J96" s="23" t="n">
        <f aca="false">I96/F96%</f>
        <v>114.285714285714</v>
      </c>
      <c r="K96" s="23" t="n">
        <f aca="false">I96/G96%</f>
        <v>114.285714285714</v>
      </c>
      <c r="L96" s="30" t="n">
        <f aca="false">I96/H96%</f>
        <v>114.285714285714</v>
      </c>
      <c r="AE96" s="50"/>
      <c r="AF96" s="51"/>
      <c r="AG96" s="52"/>
    </row>
    <row r="97" customFormat="false" ht="37.5" hidden="false" customHeight="true" outlineLevel="0" collapsed="false">
      <c r="A97" s="34" t="s">
        <v>195</v>
      </c>
      <c r="B97" s="28" t="s">
        <v>196</v>
      </c>
      <c r="C97" s="28"/>
      <c r="D97" s="28"/>
      <c r="E97" s="28"/>
      <c r="F97" s="29" t="n">
        <v>6857.3</v>
      </c>
      <c r="G97" s="29" t="n">
        <v>8519.8</v>
      </c>
      <c r="H97" s="29" t="n">
        <v>8519.8</v>
      </c>
      <c r="I97" s="23" t="n">
        <v>8519</v>
      </c>
      <c r="J97" s="23" t="n">
        <f aca="false">I97/F97%</f>
        <v>124.232569670278</v>
      </c>
      <c r="K97" s="23" t="n">
        <f aca="false">I97/G97%</f>
        <v>99.9906101082185</v>
      </c>
      <c r="L97" s="30" t="n">
        <f aca="false">I97/H97%</f>
        <v>99.9906101082185</v>
      </c>
      <c r="AE97" s="50"/>
      <c r="AF97" s="51"/>
      <c r="AG97" s="52"/>
    </row>
    <row r="98" customFormat="false" ht="37.5" hidden="false" customHeight="true" outlineLevel="0" collapsed="false">
      <c r="A98" s="34" t="s">
        <v>197</v>
      </c>
      <c r="B98" s="28" t="s">
        <v>198</v>
      </c>
      <c r="C98" s="28"/>
      <c r="D98" s="28"/>
      <c r="E98" s="28"/>
      <c r="F98" s="29" t="n">
        <v>111461</v>
      </c>
      <c r="G98" s="29" t="n">
        <v>111461</v>
      </c>
      <c r="H98" s="29" t="n">
        <v>98461</v>
      </c>
      <c r="I98" s="29" t="n">
        <v>94983</v>
      </c>
      <c r="J98" s="23" t="n">
        <f aca="false">I98/F98%</f>
        <v>85.2163537021918</v>
      </c>
      <c r="K98" s="23" t="n">
        <f aca="false">I98/G98%</f>
        <v>85.2163537021918</v>
      </c>
      <c r="L98" s="30" t="n">
        <f aca="false">I98/H98%</f>
        <v>96.4676369323895</v>
      </c>
      <c r="AE98" s="50"/>
      <c r="AF98" s="51"/>
      <c r="AG98" s="52"/>
    </row>
    <row r="99" customFormat="false" ht="112.5" hidden="false" customHeight="true" outlineLevel="0" collapsed="false">
      <c r="A99" s="34" t="s">
        <v>199</v>
      </c>
      <c r="B99" s="28" t="s">
        <v>200</v>
      </c>
      <c r="C99" s="28"/>
      <c r="D99" s="28"/>
      <c r="E99" s="28"/>
      <c r="F99" s="29" t="n">
        <v>38279</v>
      </c>
      <c r="G99" s="29" t="n">
        <v>38279</v>
      </c>
      <c r="H99" s="29" t="n">
        <v>36561.7</v>
      </c>
      <c r="I99" s="23" t="n">
        <v>36562</v>
      </c>
      <c r="J99" s="23" t="n">
        <f aca="false">I99/F99%</f>
        <v>95.5145118733509</v>
      </c>
      <c r="K99" s="23" t="n">
        <f aca="false">I99/G99%</f>
        <v>95.5145118733509</v>
      </c>
      <c r="L99" s="30" t="n">
        <f aca="false">I99/H99%</f>
        <v>100.000820530774</v>
      </c>
      <c r="AE99" s="64"/>
      <c r="AF99" s="51"/>
      <c r="AG99" s="52"/>
    </row>
    <row r="100" s="41" customFormat="true" ht="56.25" hidden="false" customHeight="true" outlineLevel="0" collapsed="false">
      <c r="A100" s="34" t="s">
        <v>201</v>
      </c>
      <c r="B100" s="28" t="s">
        <v>202</v>
      </c>
      <c r="C100" s="28"/>
      <c r="D100" s="28"/>
      <c r="E100" s="28"/>
      <c r="F100" s="29" t="n">
        <v>3529</v>
      </c>
      <c r="G100" s="29" t="n">
        <v>3529</v>
      </c>
      <c r="H100" s="29" t="n">
        <v>3312.3</v>
      </c>
      <c r="I100" s="23" t="n">
        <v>3312</v>
      </c>
      <c r="J100" s="23" t="n">
        <f aca="false">I100/F100%</f>
        <v>93.8509492774157</v>
      </c>
      <c r="K100" s="23" t="n">
        <f aca="false">I100/G100%</f>
        <v>93.8509492774157</v>
      </c>
      <c r="L100" s="30" t="n">
        <f aca="false">I100/H100%</f>
        <v>99.9909428493796</v>
      </c>
      <c r="AE100" s="55"/>
      <c r="AF100" s="56"/>
      <c r="AG100" s="57"/>
    </row>
    <row r="101" customFormat="false" ht="37.5" hidden="false" customHeight="true" outlineLevel="0" collapsed="false">
      <c r="A101" s="34" t="s">
        <v>203</v>
      </c>
      <c r="B101" s="28" t="s">
        <v>204</v>
      </c>
      <c r="C101" s="28"/>
      <c r="D101" s="28"/>
      <c r="E101" s="28"/>
      <c r="F101" s="29" t="n">
        <v>3380</v>
      </c>
      <c r="G101" s="29" t="n">
        <v>3470</v>
      </c>
      <c r="H101" s="29" t="n">
        <v>3470</v>
      </c>
      <c r="I101" s="29" t="n">
        <v>3470</v>
      </c>
      <c r="J101" s="23" t="n">
        <f aca="false">I101/F101%</f>
        <v>102.662721893491</v>
      </c>
      <c r="K101" s="23" t="n">
        <f aca="false">I101/G101%</f>
        <v>100</v>
      </c>
      <c r="L101" s="30" t="n">
        <f aca="false">I101/H101%</f>
        <v>100</v>
      </c>
      <c r="AE101" s="50"/>
      <c r="AF101" s="51"/>
      <c r="AG101" s="52"/>
    </row>
    <row r="102" customFormat="false" ht="18.75" hidden="false" customHeight="true" outlineLevel="0" collapsed="false">
      <c r="A102" s="34" t="s">
        <v>205</v>
      </c>
      <c r="B102" s="28" t="s">
        <v>206</v>
      </c>
      <c r="C102" s="28"/>
      <c r="D102" s="28"/>
      <c r="E102" s="28"/>
      <c r="F102" s="29" t="n">
        <v>8115.3</v>
      </c>
      <c r="G102" s="29" t="n">
        <v>6533.5</v>
      </c>
      <c r="H102" s="29" t="n">
        <v>5519.4</v>
      </c>
      <c r="I102" s="23" t="n">
        <v>4603</v>
      </c>
      <c r="J102" s="23" t="n">
        <f aca="false">I102/F102%</f>
        <v>56.7200226732222</v>
      </c>
      <c r="K102" s="23" t="n">
        <f aca="false">I102/G102%</f>
        <v>70.4522843805005</v>
      </c>
      <c r="L102" s="30" t="n">
        <f aca="false">I102/H102%</f>
        <v>83.3967460231185</v>
      </c>
      <c r="AE102" s="50"/>
      <c r="AF102" s="51"/>
      <c r="AG102" s="52"/>
    </row>
    <row r="103" customFormat="false" ht="18.75" hidden="false" customHeight="true" outlineLevel="0" collapsed="false">
      <c r="A103" s="34" t="s">
        <v>207</v>
      </c>
      <c r="B103" s="28" t="s">
        <v>208</v>
      </c>
      <c r="C103" s="28"/>
      <c r="D103" s="28"/>
      <c r="E103" s="28"/>
      <c r="F103" s="29" t="n">
        <f aca="false">SUM(F105:F106)</f>
        <v>251427</v>
      </c>
      <c r="G103" s="29" t="n">
        <f aca="false">SUM(G105:G106)</f>
        <v>255751.2</v>
      </c>
      <c r="H103" s="29" t="n">
        <f aca="false">SUM(H105:H106)</f>
        <v>259933.1</v>
      </c>
      <c r="I103" s="29" t="n">
        <f aca="false">SUM(I105:I106)</f>
        <v>259933</v>
      </c>
      <c r="J103" s="23" t="n">
        <f aca="false">I103/F103%</f>
        <v>103.383089326126</v>
      </c>
      <c r="K103" s="23" t="n">
        <f aca="false">I103/G103%</f>
        <v>101.635104742422</v>
      </c>
      <c r="L103" s="30" t="n">
        <f aca="false">I103/H103%</f>
        <v>99.9999615285625</v>
      </c>
      <c r="AE103" s="50"/>
      <c r="AF103" s="51"/>
      <c r="AG103" s="52"/>
    </row>
    <row r="104" customFormat="false" ht="18.75" hidden="false" customHeight="true" outlineLevel="0" collapsed="false">
      <c r="A104" s="34" t="s">
        <v>156</v>
      </c>
      <c r="B104" s="28"/>
      <c r="C104" s="28"/>
      <c r="D104" s="28"/>
      <c r="E104" s="28"/>
      <c r="F104" s="29"/>
      <c r="G104" s="29"/>
      <c r="H104" s="29"/>
      <c r="I104" s="23"/>
      <c r="J104" s="23"/>
      <c r="K104" s="23" t="s">
        <v>13</v>
      </c>
      <c r="L104" s="35" t="s">
        <v>13</v>
      </c>
      <c r="AE104" s="50"/>
      <c r="AF104" s="51"/>
      <c r="AG104" s="52"/>
    </row>
    <row r="105" customFormat="false" ht="37.5" hidden="false" customHeight="true" outlineLevel="0" collapsed="false">
      <c r="A105" s="40" t="str">
        <f aca="false">[1]ДЧБ!$D$34</f>
        <v>Межбюджетные трансферты, передаваемые бюджетам городских округов на финансовое обеспечение дорожной деятельности</v>
      </c>
      <c r="B105" s="65" t="s">
        <v>209</v>
      </c>
      <c r="C105" s="65"/>
      <c r="D105" s="65"/>
      <c r="E105" s="65"/>
      <c r="F105" s="29" t="n">
        <v>251427</v>
      </c>
      <c r="G105" s="29" t="n">
        <v>251427</v>
      </c>
      <c r="H105" s="29" t="n">
        <v>251427</v>
      </c>
      <c r="I105" s="29" t="n">
        <v>251427</v>
      </c>
      <c r="J105" s="23" t="n">
        <f aca="false">I105/F105%</f>
        <v>100</v>
      </c>
      <c r="K105" s="23" t="n">
        <f aca="false">I105/G105%</f>
        <v>100</v>
      </c>
      <c r="L105" s="30" t="n">
        <f aca="false">I105/H105%</f>
        <v>100</v>
      </c>
      <c r="AE105" s="58"/>
      <c r="AF105" s="59"/>
      <c r="AG105" s="60"/>
    </row>
    <row r="106" customFormat="false" ht="37.5" hidden="false" customHeight="true" outlineLevel="0" collapsed="false">
      <c r="A106" s="34" t="s">
        <v>210</v>
      </c>
      <c r="B106" s="28" t="s">
        <v>211</v>
      </c>
      <c r="C106" s="28"/>
      <c r="D106" s="28"/>
      <c r="E106" s="28"/>
      <c r="F106" s="29" t="n">
        <v>0</v>
      </c>
      <c r="G106" s="23" t="n">
        <v>4324.2</v>
      </c>
      <c r="H106" s="23" t="n">
        <v>8506.1</v>
      </c>
      <c r="I106" s="23" t="n">
        <v>8506</v>
      </c>
      <c r="J106" s="23" t="n">
        <v>0</v>
      </c>
      <c r="K106" s="23" t="n">
        <f aca="false">I106/G106%</f>
        <v>196.706905323528</v>
      </c>
      <c r="L106" s="30" t="n">
        <f aca="false">I106/H106%</f>
        <v>99.998824373097</v>
      </c>
      <c r="AE106" s="58"/>
      <c r="AF106" s="59"/>
      <c r="AG106" s="60"/>
    </row>
    <row r="107" customFormat="false" ht="18.75" hidden="false" customHeight="true" outlineLevel="0" collapsed="false">
      <c r="A107" s="66" t="s">
        <v>212</v>
      </c>
      <c r="B107" s="28" t="s">
        <v>213</v>
      </c>
      <c r="C107" s="28"/>
      <c r="D107" s="28"/>
      <c r="E107" s="28"/>
      <c r="F107" s="23" t="n">
        <f aca="false">F108</f>
        <v>0</v>
      </c>
      <c r="G107" s="23" t="n">
        <f aca="false">G108</f>
        <v>322107.5</v>
      </c>
      <c r="H107" s="23" t="n">
        <f aca="false">H108</f>
        <v>322107.5</v>
      </c>
      <c r="I107" s="23" t="n">
        <f aca="false">I108</f>
        <v>154198</v>
      </c>
      <c r="J107" s="23" t="n">
        <v>0</v>
      </c>
      <c r="K107" s="23" t="n">
        <f aca="false">I107/G107%</f>
        <v>47.8715956629386</v>
      </c>
      <c r="L107" s="23" t="n">
        <f aca="false">I107/H107%</f>
        <v>47.8715956629386</v>
      </c>
      <c r="AE107" s="50"/>
      <c r="AF107" s="51"/>
      <c r="AG107" s="52"/>
    </row>
    <row r="108" customFormat="false" ht="18.75" hidden="false" customHeight="true" outlineLevel="0" collapsed="false">
      <c r="A108" s="34" t="s">
        <v>214</v>
      </c>
      <c r="B108" s="28" t="s">
        <v>215</v>
      </c>
      <c r="C108" s="28"/>
      <c r="D108" s="28"/>
      <c r="E108" s="28"/>
      <c r="F108" s="29" t="n">
        <v>0</v>
      </c>
      <c r="G108" s="23" t="n">
        <v>322107.5</v>
      </c>
      <c r="H108" s="23" t="n">
        <v>322107.5</v>
      </c>
      <c r="I108" s="23" t="n">
        <v>154198</v>
      </c>
      <c r="J108" s="23" t="n">
        <v>0</v>
      </c>
      <c r="K108" s="23" t="n">
        <f aca="false">I108/G108%</f>
        <v>47.8715956629386</v>
      </c>
      <c r="L108" s="23" t="n">
        <f aca="false">I108/H108%</f>
        <v>47.8715956629386</v>
      </c>
      <c r="AE108" s="58"/>
      <c r="AF108" s="59"/>
      <c r="AG108" s="60"/>
    </row>
    <row r="109" customFormat="false" ht="37.5" hidden="false" customHeight="true" outlineLevel="0" collapsed="false">
      <c r="A109" s="34" t="s">
        <v>216</v>
      </c>
      <c r="B109" s="28" t="s">
        <v>217</v>
      </c>
      <c r="C109" s="28"/>
      <c r="D109" s="28"/>
      <c r="E109" s="28"/>
      <c r="F109" s="32" t="n">
        <v>0</v>
      </c>
      <c r="G109" s="23" t="n">
        <v>0</v>
      </c>
      <c r="H109" s="23" t="n">
        <v>0</v>
      </c>
      <c r="I109" s="23" t="n">
        <v>-3284</v>
      </c>
      <c r="J109" s="23" t="n">
        <v>0</v>
      </c>
      <c r="K109" s="67" t="n">
        <v>0</v>
      </c>
      <c r="L109" s="67" t="n">
        <v>0</v>
      </c>
      <c r="AE109" s="58"/>
      <c r="AF109" s="59"/>
      <c r="AG109" s="60"/>
    </row>
    <row r="110" customFormat="false" ht="18.75" hidden="false" customHeight="true" outlineLevel="0" collapsed="false">
      <c r="A110" s="68" t="s">
        <v>218</v>
      </c>
      <c r="B110" s="28"/>
      <c r="C110" s="28"/>
      <c r="D110" s="28"/>
      <c r="E110" s="28"/>
      <c r="F110" s="23" t="n">
        <f aca="false">F68+F69</f>
        <v>6131747.4</v>
      </c>
      <c r="G110" s="23" t="n">
        <f aca="false">G68+G69</f>
        <v>6767236.3</v>
      </c>
      <c r="H110" s="23" t="n">
        <f aca="false">H68+H69</f>
        <v>6730404.6</v>
      </c>
      <c r="I110" s="23" t="n">
        <f aca="false">I68+I69</f>
        <v>6640112</v>
      </c>
      <c r="J110" s="23" t="n">
        <f aca="false">I110/F110*100</f>
        <v>108.290697036867</v>
      </c>
      <c r="K110" s="23" t="n">
        <f aca="false">I110/G110%</f>
        <v>98.1214739021305</v>
      </c>
      <c r="L110" s="30" t="n">
        <f aca="false">I110/H110%</f>
        <v>98.6584372654209</v>
      </c>
      <c r="AE110" s="50"/>
      <c r="AF110" s="51"/>
      <c r="AG110" s="52"/>
    </row>
    <row r="111" customFormat="false" ht="18.75" hidden="false" customHeight="false" outlineLevel="0" collapsed="false">
      <c r="A111" s="16" t="s">
        <v>219</v>
      </c>
      <c r="B111" s="69"/>
      <c r="C111" s="69"/>
      <c r="D111" s="69"/>
      <c r="E111" s="69"/>
      <c r="F111" s="23" t="n">
        <f aca="false">F110-F1261</f>
        <v>-485000</v>
      </c>
      <c r="G111" s="23" t="n">
        <f aca="false">G110-G1261</f>
        <v>-631919.999999999</v>
      </c>
      <c r="H111" s="23" t="n">
        <f aca="false">H110-H1261</f>
        <v>-631919.999999999</v>
      </c>
      <c r="I111" s="23" t="n">
        <f aca="false">I110-I1261</f>
        <v>-349191</v>
      </c>
      <c r="J111" s="23"/>
      <c r="K111" s="24"/>
      <c r="L111" s="70"/>
      <c r="AE111" s="71"/>
      <c r="AF111" s="71"/>
      <c r="AG111" s="71"/>
    </row>
    <row r="112" customFormat="false" ht="18.75" hidden="false" customHeight="false" outlineLevel="0" collapsed="false">
      <c r="A112" s="72"/>
      <c r="B112" s="69"/>
      <c r="C112" s="69"/>
      <c r="D112" s="69"/>
      <c r="E112" s="69"/>
      <c r="F112" s="69"/>
      <c r="G112" s="23"/>
      <c r="H112" s="23"/>
      <c r="I112" s="23"/>
      <c r="J112" s="23"/>
      <c r="K112" s="73"/>
      <c r="L112" s="73"/>
      <c r="AE112" s="71"/>
      <c r="AF112" s="71"/>
      <c r="AG112" s="71"/>
    </row>
    <row r="113" customFormat="false" ht="37.5" hidden="false" customHeight="false" outlineLevel="0" collapsed="false">
      <c r="A113" s="73" t="s">
        <v>220</v>
      </c>
      <c r="B113" s="22" t="s">
        <v>221</v>
      </c>
      <c r="C113" s="22" t="s">
        <v>222</v>
      </c>
      <c r="D113" s="22" t="s">
        <v>223</v>
      </c>
      <c r="E113" s="22" t="s">
        <v>224</v>
      </c>
      <c r="F113" s="22"/>
      <c r="G113" s="29"/>
      <c r="H113" s="29"/>
      <c r="I113" s="23"/>
      <c r="J113" s="23"/>
      <c r="K113" s="22"/>
      <c r="L113" s="22"/>
      <c r="AE113" s="71"/>
      <c r="AF113" s="71"/>
      <c r="AG113" s="71"/>
    </row>
    <row r="114" customFormat="false" ht="18.75" hidden="false" customHeight="false" outlineLevel="0" collapsed="false">
      <c r="A114" s="22" t="n">
        <v>1</v>
      </c>
      <c r="B114" s="69" t="n">
        <v>2</v>
      </c>
      <c r="C114" s="69" t="n">
        <v>3</v>
      </c>
      <c r="D114" s="73" t="n">
        <v>4</v>
      </c>
      <c r="E114" s="69" t="n">
        <v>5</v>
      </c>
      <c r="F114" s="69"/>
      <c r="G114" s="74" t="n">
        <v>6</v>
      </c>
      <c r="H114" s="74" t="n">
        <v>7</v>
      </c>
      <c r="I114" s="74" t="n">
        <v>8</v>
      </c>
      <c r="J114" s="74"/>
      <c r="K114" s="75" t="n">
        <v>9</v>
      </c>
      <c r="L114" s="75" t="n">
        <v>10</v>
      </c>
      <c r="AE114" s="71"/>
      <c r="AF114" s="71"/>
      <c r="AG114" s="71"/>
    </row>
    <row r="115" customFormat="false" ht="18.75" hidden="false" customHeight="false" outlineLevel="0" collapsed="false">
      <c r="A115" s="76" t="s">
        <v>225</v>
      </c>
      <c r="B115" s="77" t="s">
        <v>226</v>
      </c>
      <c r="C115" s="77" t="s">
        <v>227</v>
      </c>
      <c r="D115" s="77"/>
      <c r="E115" s="77"/>
      <c r="F115" s="78" t="n">
        <v>316928.7</v>
      </c>
      <c r="G115" s="78" t="n">
        <v>307237.8</v>
      </c>
      <c r="H115" s="78" t="n">
        <v>307237.8</v>
      </c>
      <c r="I115" s="79" t="n">
        <v>254444</v>
      </c>
      <c r="J115" s="78" t="n">
        <f aca="false">I115/F115*100</f>
        <v>80.2843036935437</v>
      </c>
      <c r="K115" s="24" t="n">
        <f aca="false">I115/G115*100</f>
        <v>82.8166325888286</v>
      </c>
      <c r="L115" s="24" t="n">
        <f aca="false">I115/H115*100</f>
        <v>82.8166325888286</v>
      </c>
      <c r="AE115" s="71"/>
      <c r="AF115" s="71"/>
      <c r="AG115" s="71"/>
    </row>
    <row r="116" customFormat="false" ht="56.25" hidden="false" customHeight="false" outlineLevel="0" collapsed="false">
      <c r="A116" s="76" t="s">
        <v>228</v>
      </c>
      <c r="B116" s="77" t="s">
        <v>226</v>
      </c>
      <c r="C116" s="77" t="s">
        <v>229</v>
      </c>
      <c r="D116" s="77"/>
      <c r="E116" s="77"/>
      <c r="F116" s="78" t="n">
        <v>13119</v>
      </c>
      <c r="G116" s="78" t="n">
        <v>13197</v>
      </c>
      <c r="H116" s="78" t="n">
        <v>13197</v>
      </c>
      <c r="I116" s="79" t="n">
        <v>10979</v>
      </c>
      <c r="J116" s="78" t="n">
        <f aca="false">I116/F116*100</f>
        <v>83.6877810808751</v>
      </c>
      <c r="K116" s="24" t="n">
        <f aca="false">I116/G116*100</f>
        <v>83.1931499583239</v>
      </c>
      <c r="L116" s="24" t="n">
        <f aca="false">I116/H116*100</f>
        <v>83.1931499583239</v>
      </c>
      <c r="AE116" s="71"/>
      <c r="AF116" s="71"/>
      <c r="AG116" s="71"/>
    </row>
    <row r="117" customFormat="false" ht="37.5" hidden="false" customHeight="false" outlineLevel="0" collapsed="false">
      <c r="A117" s="76" t="s">
        <v>230</v>
      </c>
      <c r="B117" s="77" t="s">
        <v>226</v>
      </c>
      <c r="C117" s="77" t="s">
        <v>229</v>
      </c>
      <c r="D117" s="77" t="s">
        <v>231</v>
      </c>
      <c r="E117" s="77"/>
      <c r="F117" s="78" t="n">
        <v>13119</v>
      </c>
      <c r="G117" s="78" t="n">
        <v>13197</v>
      </c>
      <c r="H117" s="78" t="n">
        <v>13197</v>
      </c>
      <c r="I117" s="79" t="n">
        <v>10979</v>
      </c>
      <c r="J117" s="78" t="n">
        <f aca="false">I117/F117*100</f>
        <v>83.6877810808751</v>
      </c>
      <c r="K117" s="24" t="n">
        <f aca="false">I117/G117*100</f>
        <v>83.1931499583239</v>
      </c>
      <c r="L117" s="24" t="n">
        <f aca="false">I117/H117*100</f>
        <v>83.1931499583239</v>
      </c>
      <c r="AE117" s="71"/>
      <c r="AF117" s="71"/>
      <c r="AG117" s="71"/>
    </row>
    <row r="118" customFormat="false" ht="18.75" hidden="false" customHeight="false" outlineLevel="0" collapsed="false">
      <c r="A118" s="76" t="s">
        <v>232</v>
      </c>
      <c r="B118" s="77" t="s">
        <v>226</v>
      </c>
      <c r="C118" s="77" t="s">
        <v>229</v>
      </c>
      <c r="D118" s="77" t="s">
        <v>233</v>
      </c>
      <c r="E118" s="77"/>
      <c r="F118" s="78" t="n">
        <v>13119</v>
      </c>
      <c r="G118" s="78" t="n">
        <v>13197</v>
      </c>
      <c r="H118" s="78" t="n">
        <v>13197</v>
      </c>
      <c r="I118" s="79" t="n">
        <v>10979</v>
      </c>
      <c r="J118" s="78" t="n">
        <f aca="false">I118/F118*100</f>
        <v>83.6877810808751</v>
      </c>
      <c r="K118" s="24" t="n">
        <f aca="false">I118/G118*100</f>
        <v>83.1931499583239</v>
      </c>
      <c r="L118" s="24" t="n">
        <f aca="false">I118/H118*100</f>
        <v>83.1931499583239</v>
      </c>
      <c r="AE118" s="71"/>
      <c r="AF118" s="71"/>
      <c r="AG118" s="71"/>
    </row>
    <row r="119" customFormat="false" ht="18.75" hidden="false" customHeight="false" outlineLevel="0" collapsed="false">
      <c r="A119" s="76" t="s">
        <v>234</v>
      </c>
      <c r="B119" s="77" t="s">
        <v>226</v>
      </c>
      <c r="C119" s="77" t="s">
        <v>229</v>
      </c>
      <c r="D119" s="77" t="s">
        <v>235</v>
      </c>
      <c r="E119" s="77"/>
      <c r="F119" s="78" t="n">
        <v>10560</v>
      </c>
      <c r="G119" s="78" t="n">
        <v>10638</v>
      </c>
      <c r="H119" s="78" t="n">
        <v>10638</v>
      </c>
      <c r="I119" s="79" t="n">
        <v>8526</v>
      </c>
      <c r="J119" s="78" t="n">
        <f aca="false">I119/F119*100</f>
        <v>80.7386363636364</v>
      </c>
      <c r="K119" s="24" t="n">
        <f aca="false">I119/G119*100</f>
        <v>80.146644106035</v>
      </c>
      <c r="L119" s="24" t="n">
        <f aca="false">I119/H119*100</f>
        <v>80.146644106035</v>
      </c>
      <c r="AE119" s="71"/>
      <c r="AF119" s="71"/>
      <c r="AG119" s="71"/>
    </row>
    <row r="120" customFormat="false" ht="56.25" hidden="false" customHeight="false" outlineLevel="0" collapsed="false">
      <c r="A120" s="76" t="s">
        <v>236</v>
      </c>
      <c r="B120" s="77" t="s">
        <v>226</v>
      </c>
      <c r="C120" s="77" t="s">
        <v>229</v>
      </c>
      <c r="D120" s="77" t="s">
        <v>235</v>
      </c>
      <c r="E120" s="77" t="s">
        <v>237</v>
      </c>
      <c r="F120" s="78" t="n">
        <v>10205</v>
      </c>
      <c r="G120" s="78" t="n">
        <v>10205</v>
      </c>
      <c r="H120" s="78" t="n">
        <v>10205</v>
      </c>
      <c r="I120" s="79" t="n">
        <v>8115</v>
      </c>
      <c r="J120" s="78" t="n">
        <f aca="false">I120/F120*100</f>
        <v>79.5198432141107</v>
      </c>
      <c r="K120" s="24" t="n">
        <f aca="false">I120/G120*100</f>
        <v>79.5198432141107</v>
      </c>
      <c r="L120" s="24" t="n">
        <f aca="false">I120/H120*100</f>
        <v>79.5198432141107</v>
      </c>
      <c r="AE120" s="71"/>
      <c r="AF120" s="71"/>
      <c r="AG120" s="71"/>
    </row>
    <row r="121" customFormat="false" ht="37.5" hidden="false" customHeight="false" outlineLevel="0" collapsed="false">
      <c r="A121" s="76" t="s">
        <v>238</v>
      </c>
      <c r="B121" s="77" t="s">
        <v>226</v>
      </c>
      <c r="C121" s="77" t="s">
        <v>229</v>
      </c>
      <c r="D121" s="77" t="s">
        <v>235</v>
      </c>
      <c r="E121" s="77" t="s">
        <v>239</v>
      </c>
      <c r="F121" s="78" t="n">
        <v>351</v>
      </c>
      <c r="G121" s="78" t="n">
        <v>429</v>
      </c>
      <c r="H121" s="78" t="n">
        <v>429</v>
      </c>
      <c r="I121" s="79" t="n">
        <v>411</v>
      </c>
      <c r="J121" s="78" t="n">
        <f aca="false">I121/F121*100</f>
        <v>117.094017094017</v>
      </c>
      <c r="K121" s="24" t="n">
        <f aca="false">I121/G121*100</f>
        <v>95.8041958041958</v>
      </c>
      <c r="L121" s="24" t="n">
        <f aca="false">I121/H121*100</f>
        <v>95.8041958041958</v>
      </c>
      <c r="AE121" s="71"/>
      <c r="AF121" s="71"/>
      <c r="AG121" s="71"/>
    </row>
    <row r="122" customFormat="false" ht="18.75" hidden="false" customHeight="false" outlineLevel="0" collapsed="false">
      <c r="A122" s="76" t="s">
        <v>240</v>
      </c>
      <c r="B122" s="77" t="s">
        <v>226</v>
      </c>
      <c r="C122" s="77" t="s">
        <v>229</v>
      </c>
      <c r="D122" s="77" t="s">
        <v>235</v>
      </c>
      <c r="E122" s="77" t="s">
        <v>241</v>
      </c>
      <c r="F122" s="78" t="n">
        <v>4</v>
      </c>
      <c r="G122" s="78" t="n">
        <v>4</v>
      </c>
      <c r="H122" s="78" t="n">
        <v>4</v>
      </c>
      <c r="I122" s="79" t="n">
        <v>0</v>
      </c>
      <c r="J122" s="78" t="n">
        <f aca="false">I122/F122*100</f>
        <v>0</v>
      </c>
      <c r="K122" s="24" t="n">
        <f aca="false">I122/G122*100</f>
        <v>0</v>
      </c>
      <c r="L122" s="24" t="n">
        <f aca="false">I122/H122*100</f>
        <v>0</v>
      </c>
    </row>
    <row r="123" customFormat="false" ht="56.25" hidden="false" customHeight="false" outlineLevel="0" collapsed="false">
      <c r="A123" s="76" t="s">
        <v>242</v>
      </c>
      <c r="B123" s="77" t="s">
        <v>226</v>
      </c>
      <c r="C123" s="77" t="s">
        <v>229</v>
      </c>
      <c r="D123" s="77" t="s">
        <v>243</v>
      </c>
      <c r="E123" s="77"/>
      <c r="F123" s="78" t="n">
        <v>2559</v>
      </c>
      <c r="G123" s="78" t="n">
        <v>2559</v>
      </c>
      <c r="H123" s="78" t="n">
        <v>2559</v>
      </c>
      <c r="I123" s="79" t="n">
        <v>2453</v>
      </c>
      <c r="J123" s="78" t="n">
        <f aca="false">I123/F123*100</f>
        <v>95.8577569363033</v>
      </c>
      <c r="K123" s="24" t="n">
        <f aca="false">I123/G123*100</f>
        <v>95.8577569363033</v>
      </c>
      <c r="L123" s="24" t="n">
        <f aca="false">I123/H123*100</f>
        <v>95.8577569363033</v>
      </c>
    </row>
    <row r="124" customFormat="false" ht="56.25" hidden="false" customHeight="false" outlineLevel="0" collapsed="false">
      <c r="A124" s="76" t="s">
        <v>236</v>
      </c>
      <c r="B124" s="77" t="s">
        <v>226</v>
      </c>
      <c r="C124" s="77" t="s">
        <v>229</v>
      </c>
      <c r="D124" s="77" t="s">
        <v>243</v>
      </c>
      <c r="E124" s="77" t="s">
        <v>237</v>
      </c>
      <c r="F124" s="78" t="n">
        <v>2559</v>
      </c>
      <c r="G124" s="78" t="n">
        <v>2559</v>
      </c>
      <c r="H124" s="78" t="n">
        <v>2559</v>
      </c>
      <c r="I124" s="79" t="n">
        <v>2453</v>
      </c>
      <c r="J124" s="78" t="n">
        <f aca="false">I124/F124*100</f>
        <v>95.8577569363033</v>
      </c>
      <c r="K124" s="24" t="n">
        <f aca="false">I124/G124*100</f>
        <v>95.8577569363033</v>
      </c>
      <c r="L124" s="24" t="n">
        <f aca="false">I124/H124*100</f>
        <v>95.8577569363033</v>
      </c>
    </row>
    <row r="125" customFormat="false" ht="56.25" hidden="false" customHeight="false" outlineLevel="0" collapsed="false">
      <c r="A125" s="76" t="s">
        <v>244</v>
      </c>
      <c r="B125" s="77" t="s">
        <v>226</v>
      </c>
      <c r="C125" s="77" t="s">
        <v>245</v>
      </c>
      <c r="D125" s="77"/>
      <c r="E125" s="77"/>
      <c r="F125" s="78" t="n">
        <v>254200</v>
      </c>
      <c r="G125" s="78" t="n">
        <v>256450.7</v>
      </c>
      <c r="H125" s="78" t="n">
        <v>256450.7</v>
      </c>
      <c r="I125" s="78" t="n">
        <v>228871.5</v>
      </c>
      <c r="J125" s="78" t="n">
        <f aca="false">I125/F125*100</f>
        <v>90.0359952793076</v>
      </c>
      <c r="K125" s="24" t="n">
        <f aca="false">I125/G125*100</f>
        <v>89.2458082586634</v>
      </c>
      <c r="L125" s="24" t="n">
        <f aca="false">I125/H125*100</f>
        <v>89.2458082586634</v>
      </c>
    </row>
    <row r="126" customFormat="false" ht="37.5" hidden="false" customHeight="false" outlineLevel="0" collapsed="false">
      <c r="A126" s="76" t="s">
        <v>230</v>
      </c>
      <c r="B126" s="77" t="s">
        <v>226</v>
      </c>
      <c r="C126" s="77" t="s">
        <v>245</v>
      </c>
      <c r="D126" s="77" t="s">
        <v>231</v>
      </c>
      <c r="E126" s="77"/>
      <c r="F126" s="78" t="n">
        <v>254200</v>
      </c>
      <c r="G126" s="78" t="n">
        <v>256450.7</v>
      </c>
      <c r="H126" s="78" t="n">
        <v>256450.7</v>
      </c>
      <c r="I126" s="78" t="n">
        <v>228871.5</v>
      </c>
      <c r="J126" s="78" t="n">
        <f aca="false">I126/F126*100</f>
        <v>90.0359952793076</v>
      </c>
      <c r="K126" s="24" t="n">
        <f aca="false">I126/G126*100</f>
        <v>89.2458082586634</v>
      </c>
      <c r="L126" s="24" t="n">
        <f aca="false">I126/H126*100</f>
        <v>89.2458082586634</v>
      </c>
    </row>
    <row r="127" customFormat="false" ht="18.75" hidden="false" customHeight="false" outlineLevel="0" collapsed="false">
      <c r="A127" s="76" t="s">
        <v>232</v>
      </c>
      <c r="B127" s="77" t="s">
        <v>226</v>
      </c>
      <c r="C127" s="77" t="s">
        <v>245</v>
      </c>
      <c r="D127" s="77" t="s">
        <v>233</v>
      </c>
      <c r="E127" s="77"/>
      <c r="F127" s="78" t="n">
        <v>254200</v>
      </c>
      <c r="G127" s="78" t="n">
        <v>256450.7</v>
      </c>
      <c r="H127" s="78" t="n">
        <v>256450.7</v>
      </c>
      <c r="I127" s="78" t="n">
        <v>228871.5</v>
      </c>
      <c r="J127" s="78" t="n">
        <f aca="false">I127/F127*100</f>
        <v>90.0359952793076</v>
      </c>
      <c r="K127" s="24" t="n">
        <f aca="false">I127/G127*100</f>
        <v>89.2458082586634</v>
      </c>
      <c r="L127" s="24" t="n">
        <f aca="false">I127/H127*100</f>
        <v>89.2458082586634</v>
      </c>
    </row>
    <row r="128" customFormat="false" ht="18.75" hidden="false" customHeight="false" outlineLevel="0" collapsed="false">
      <c r="A128" s="76" t="s">
        <v>234</v>
      </c>
      <c r="B128" s="77" t="s">
        <v>226</v>
      </c>
      <c r="C128" s="77" t="s">
        <v>245</v>
      </c>
      <c r="D128" s="77" t="s">
        <v>235</v>
      </c>
      <c r="E128" s="77"/>
      <c r="F128" s="78" t="n">
        <v>254200</v>
      </c>
      <c r="G128" s="78" t="n">
        <v>256450.7</v>
      </c>
      <c r="H128" s="78" t="n">
        <v>256450.7</v>
      </c>
      <c r="I128" s="78" t="n">
        <v>228871.5</v>
      </c>
      <c r="J128" s="78" t="n">
        <f aca="false">I128/F128*100</f>
        <v>90.0359952793076</v>
      </c>
      <c r="K128" s="24" t="n">
        <f aca="false">I128/G128*100</f>
        <v>89.2458082586634</v>
      </c>
      <c r="L128" s="24" t="n">
        <f aca="false">I128/H128*100</f>
        <v>89.2458082586634</v>
      </c>
    </row>
    <row r="129" customFormat="false" ht="56.25" hidden="false" customHeight="false" outlineLevel="0" collapsed="false">
      <c r="A129" s="76" t="s">
        <v>236</v>
      </c>
      <c r="B129" s="77" t="s">
        <v>226</v>
      </c>
      <c r="C129" s="77" t="s">
        <v>245</v>
      </c>
      <c r="D129" s="77" t="s">
        <v>235</v>
      </c>
      <c r="E129" s="77" t="s">
        <v>237</v>
      </c>
      <c r="F129" s="78" t="n">
        <v>245644</v>
      </c>
      <c r="G129" s="78" t="n">
        <v>247169</v>
      </c>
      <c r="H129" s="78" t="n">
        <v>247169</v>
      </c>
      <c r="I129" s="78" t="n">
        <v>220954.4</v>
      </c>
      <c r="J129" s="78" t="n">
        <f aca="false">I129/F129*100</f>
        <v>89.94903193239</v>
      </c>
      <c r="K129" s="24" t="n">
        <f aca="false">I129/G129*100</f>
        <v>89.3940583163746</v>
      </c>
      <c r="L129" s="24" t="n">
        <f aca="false">I129/H129*100</f>
        <v>89.3940583163746</v>
      </c>
    </row>
    <row r="130" customFormat="false" ht="37.5" hidden="false" customHeight="false" outlineLevel="0" collapsed="false">
      <c r="A130" s="76" t="s">
        <v>238</v>
      </c>
      <c r="B130" s="77" t="s">
        <v>226</v>
      </c>
      <c r="C130" s="77" t="s">
        <v>245</v>
      </c>
      <c r="D130" s="77" t="s">
        <v>235</v>
      </c>
      <c r="E130" s="77" t="s">
        <v>239</v>
      </c>
      <c r="F130" s="78" t="n">
        <v>8189</v>
      </c>
      <c r="G130" s="78" t="n">
        <v>8878.1</v>
      </c>
      <c r="H130" s="78" t="n">
        <v>8878.1</v>
      </c>
      <c r="I130" s="78" t="n">
        <v>7609.5</v>
      </c>
      <c r="J130" s="78" t="n">
        <f aca="false">I130/F130*100</f>
        <v>92.92343387471</v>
      </c>
      <c r="K130" s="24" t="n">
        <f aca="false">I130/G130*100</f>
        <v>85.7109066129014</v>
      </c>
      <c r="L130" s="24" t="n">
        <f aca="false">I130/H130*100</f>
        <v>85.7109066129014</v>
      </c>
    </row>
    <row r="131" customFormat="false" ht="18.75" hidden="false" customHeight="false" outlineLevel="0" collapsed="false">
      <c r="A131" s="76" t="s">
        <v>246</v>
      </c>
      <c r="B131" s="77" t="s">
        <v>226</v>
      </c>
      <c r="C131" s="77" t="s">
        <v>245</v>
      </c>
      <c r="D131" s="77" t="s">
        <v>235</v>
      </c>
      <c r="E131" s="77" t="s">
        <v>247</v>
      </c>
      <c r="F131" s="78" t="n">
        <v>0</v>
      </c>
      <c r="G131" s="78" t="n">
        <v>6</v>
      </c>
      <c r="H131" s="78" t="n">
        <v>6</v>
      </c>
      <c r="I131" s="78" t="n">
        <v>5.1</v>
      </c>
      <c r="J131" s="78" t="e">
        <f aca="false">I131/F131*100</f>
        <v>#DIV/0!</v>
      </c>
      <c r="K131" s="24" t="n">
        <f aca="false">I131/G131*100</f>
        <v>85</v>
      </c>
      <c r="L131" s="24" t="n">
        <f aca="false">I131/H131*100</f>
        <v>85</v>
      </c>
    </row>
    <row r="132" customFormat="false" ht="18.75" hidden="false" customHeight="false" outlineLevel="0" collapsed="false">
      <c r="A132" s="76" t="s">
        <v>240</v>
      </c>
      <c r="B132" s="77" t="s">
        <v>226</v>
      </c>
      <c r="C132" s="77" t="s">
        <v>245</v>
      </c>
      <c r="D132" s="77" t="s">
        <v>235</v>
      </c>
      <c r="E132" s="77" t="s">
        <v>241</v>
      </c>
      <c r="F132" s="78" t="n">
        <v>367</v>
      </c>
      <c r="G132" s="78" t="n">
        <v>397.6</v>
      </c>
      <c r="H132" s="78" t="n">
        <v>397.6</v>
      </c>
      <c r="I132" s="78" t="n">
        <v>302.5</v>
      </c>
      <c r="J132" s="78" t="n">
        <f aca="false">I132/F132*100</f>
        <v>82.425068119891</v>
      </c>
      <c r="K132" s="24" t="n">
        <f aca="false">I132/G132*100</f>
        <v>76.0814889336016</v>
      </c>
      <c r="L132" s="24" t="n">
        <f aca="false">I132/H132*100</f>
        <v>76.0814889336016</v>
      </c>
    </row>
    <row r="133" customFormat="false" ht="18.75" hidden="false" customHeight="false" outlineLevel="0" collapsed="false">
      <c r="A133" s="76" t="s">
        <v>248</v>
      </c>
      <c r="B133" s="77" t="s">
        <v>226</v>
      </c>
      <c r="C133" s="77" t="s">
        <v>249</v>
      </c>
      <c r="D133" s="77"/>
      <c r="E133" s="77"/>
      <c r="F133" s="78" t="n">
        <v>19975.7</v>
      </c>
      <c r="G133" s="78" t="n">
        <v>3.5</v>
      </c>
      <c r="H133" s="78" t="n">
        <v>3.5</v>
      </c>
      <c r="I133" s="80" t="n">
        <v>3.5</v>
      </c>
      <c r="J133" s="78" t="n">
        <f aca="false">I133/F133*100</f>
        <v>0.0175212883653639</v>
      </c>
      <c r="K133" s="24" t="n">
        <f aca="false">I133/G133*100</f>
        <v>100</v>
      </c>
      <c r="L133" s="24" t="n">
        <f aca="false">I133/H133*100</f>
        <v>100</v>
      </c>
    </row>
    <row r="134" customFormat="false" ht="37.5" hidden="false" customHeight="false" outlineLevel="0" collapsed="false">
      <c r="A134" s="76" t="s">
        <v>250</v>
      </c>
      <c r="B134" s="77" t="s">
        <v>226</v>
      </c>
      <c r="C134" s="77" t="s">
        <v>249</v>
      </c>
      <c r="D134" s="77" t="s">
        <v>251</v>
      </c>
      <c r="E134" s="77"/>
      <c r="F134" s="78" t="n">
        <v>19972.2</v>
      </c>
      <c r="G134" s="78" t="n">
        <v>0</v>
      </c>
      <c r="H134" s="78" t="n">
        <v>0</v>
      </c>
      <c r="I134" s="80" t="n">
        <v>0</v>
      </c>
      <c r="J134" s="78" t="n">
        <f aca="false">I134/F134*100</f>
        <v>0</v>
      </c>
      <c r="K134" s="24" t="e">
        <f aca="false">I134/G134*100</f>
        <v>#DIV/0!</v>
      </c>
      <c r="L134" s="24" t="e">
        <f aca="false">I134/H134*100</f>
        <v>#DIV/0!</v>
      </c>
    </row>
    <row r="135" customFormat="false" ht="37.5" hidden="false" customHeight="false" outlineLevel="0" collapsed="false">
      <c r="A135" s="76" t="s">
        <v>252</v>
      </c>
      <c r="B135" s="77" t="s">
        <v>226</v>
      </c>
      <c r="C135" s="77" t="s">
        <v>249</v>
      </c>
      <c r="D135" s="77" t="s">
        <v>253</v>
      </c>
      <c r="E135" s="77"/>
      <c r="F135" s="78" t="n">
        <v>19972.2</v>
      </c>
      <c r="G135" s="78" t="n">
        <v>0</v>
      </c>
      <c r="H135" s="78" t="n">
        <v>0</v>
      </c>
      <c r="I135" s="80" t="n">
        <v>0</v>
      </c>
      <c r="J135" s="78" t="n">
        <f aca="false">I135/F135*100</f>
        <v>0</v>
      </c>
      <c r="K135" s="24" t="e">
        <f aca="false">I135/G135*100</f>
        <v>#DIV/0!</v>
      </c>
      <c r="L135" s="24" t="e">
        <f aca="false">I135/H135*100</f>
        <v>#DIV/0!</v>
      </c>
    </row>
    <row r="136" customFormat="false" ht="37.5" hidden="false" customHeight="false" outlineLevel="0" collapsed="false">
      <c r="A136" s="76" t="s">
        <v>254</v>
      </c>
      <c r="B136" s="77" t="s">
        <v>226</v>
      </c>
      <c r="C136" s="77" t="s">
        <v>249</v>
      </c>
      <c r="D136" s="77" t="s">
        <v>255</v>
      </c>
      <c r="E136" s="77"/>
      <c r="F136" s="78" t="n">
        <v>19972.2</v>
      </c>
      <c r="G136" s="78" t="n">
        <v>0</v>
      </c>
      <c r="H136" s="78" t="n">
        <v>0</v>
      </c>
      <c r="I136" s="80" t="n">
        <v>0</v>
      </c>
      <c r="J136" s="78" t="n">
        <f aca="false">I136/F136*100</f>
        <v>0</v>
      </c>
      <c r="K136" s="24" t="e">
        <f aca="false">I136/G136*100</f>
        <v>#DIV/0!</v>
      </c>
      <c r="L136" s="24" t="e">
        <f aca="false">I136/H136*100</f>
        <v>#DIV/0!</v>
      </c>
    </row>
    <row r="137" customFormat="false" ht="37.5" hidden="false" customHeight="false" outlineLevel="0" collapsed="false">
      <c r="A137" s="76" t="s">
        <v>256</v>
      </c>
      <c r="B137" s="77" t="s">
        <v>226</v>
      </c>
      <c r="C137" s="77" t="s">
        <v>249</v>
      </c>
      <c r="D137" s="77" t="s">
        <v>257</v>
      </c>
      <c r="E137" s="77"/>
      <c r="F137" s="78" t="n">
        <v>18374.2</v>
      </c>
      <c r="G137" s="78" t="n">
        <v>0</v>
      </c>
      <c r="H137" s="78" t="n">
        <v>0</v>
      </c>
      <c r="I137" s="80" t="n">
        <v>0</v>
      </c>
      <c r="J137" s="78" t="n">
        <f aca="false">I137/F137*100</f>
        <v>0</v>
      </c>
      <c r="K137" s="24" t="e">
        <f aca="false">I137/G137*100</f>
        <v>#DIV/0!</v>
      </c>
      <c r="L137" s="24" t="e">
        <f aca="false">I137/H137*100</f>
        <v>#DIV/0!</v>
      </c>
    </row>
    <row r="138" customFormat="false" ht="37.5" hidden="false" customHeight="false" outlineLevel="0" collapsed="false">
      <c r="A138" s="76" t="s">
        <v>238</v>
      </c>
      <c r="B138" s="77" t="s">
        <v>226</v>
      </c>
      <c r="C138" s="77" t="s">
        <v>249</v>
      </c>
      <c r="D138" s="77" t="s">
        <v>257</v>
      </c>
      <c r="E138" s="77" t="s">
        <v>239</v>
      </c>
      <c r="F138" s="78" t="n">
        <v>18374.2</v>
      </c>
      <c r="G138" s="78" t="n">
        <v>0</v>
      </c>
      <c r="H138" s="78" t="n">
        <v>0</v>
      </c>
      <c r="I138" s="80" t="n">
        <v>0</v>
      </c>
      <c r="J138" s="78" t="n">
        <f aca="false">I138/F138*100</f>
        <v>0</v>
      </c>
      <c r="K138" s="24" t="e">
        <f aca="false">I138/G138*100</f>
        <v>#DIV/0!</v>
      </c>
      <c r="L138" s="24" t="e">
        <f aca="false">I138/H138*100</f>
        <v>#DIV/0!</v>
      </c>
    </row>
    <row r="139" customFormat="false" ht="18.75" hidden="false" customHeight="false" outlineLevel="0" collapsed="false">
      <c r="A139" s="76" t="s">
        <v>258</v>
      </c>
      <c r="B139" s="77" t="s">
        <v>226</v>
      </c>
      <c r="C139" s="77" t="s">
        <v>249</v>
      </c>
      <c r="D139" s="77" t="s">
        <v>259</v>
      </c>
      <c r="E139" s="77"/>
      <c r="F139" s="78" t="n">
        <v>1598</v>
      </c>
      <c r="G139" s="78" t="n">
        <v>0</v>
      </c>
      <c r="H139" s="78" t="n">
        <v>0</v>
      </c>
      <c r="I139" s="80" t="n">
        <v>0</v>
      </c>
      <c r="J139" s="78" t="n">
        <f aca="false">I139/F139*100</f>
        <v>0</v>
      </c>
      <c r="K139" s="24" t="e">
        <f aca="false">I139/G139*100</f>
        <v>#DIV/0!</v>
      </c>
      <c r="L139" s="24" t="e">
        <f aca="false">I139/H139*100</f>
        <v>#DIV/0!</v>
      </c>
    </row>
    <row r="140" customFormat="false" ht="37.5" hidden="false" customHeight="false" outlineLevel="0" collapsed="false">
      <c r="A140" s="76" t="s">
        <v>238</v>
      </c>
      <c r="B140" s="77" t="s">
        <v>226</v>
      </c>
      <c r="C140" s="77" t="s">
        <v>249</v>
      </c>
      <c r="D140" s="77" t="s">
        <v>259</v>
      </c>
      <c r="E140" s="77" t="s">
        <v>239</v>
      </c>
      <c r="F140" s="78" t="n">
        <v>1598</v>
      </c>
      <c r="G140" s="78" t="n">
        <v>0</v>
      </c>
      <c r="H140" s="78" t="n">
        <v>0</v>
      </c>
      <c r="I140" s="80" t="n">
        <v>0</v>
      </c>
      <c r="J140" s="78" t="n">
        <f aca="false">I140/F140*100</f>
        <v>0</v>
      </c>
      <c r="K140" s="24" t="e">
        <f aca="false">I140/G140*100</f>
        <v>#DIV/0!</v>
      </c>
      <c r="L140" s="24" t="e">
        <f aca="false">I140/H140*100</f>
        <v>#DIV/0!</v>
      </c>
    </row>
    <row r="141" customFormat="false" ht="37.5" hidden="false" customHeight="false" outlineLevel="0" collapsed="false">
      <c r="A141" s="76" t="s">
        <v>230</v>
      </c>
      <c r="B141" s="77" t="s">
        <v>226</v>
      </c>
      <c r="C141" s="77" t="s">
        <v>249</v>
      </c>
      <c r="D141" s="77" t="s">
        <v>231</v>
      </c>
      <c r="E141" s="77"/>
      <c r="F141" s="78" t="n">
        <v>3.5</v>
      </c>
      <c r="G141" s="78" t="n">
        <v>3.5</v>
      </c>
      <c r="H141" s="78" t="n">
        <v>3.5</v>
      </c>
      <c r="I141" s="80" t="n">
        <v>3.5</v>
      </c>
      <c r="J141" s="78" t="n">
        <f aca="false">I141/F141*100</f>
        <v>100</v>
      </c>
      <c r="K141" s="24" t="n">
        <f aca="false">I141/G141*100</f>
        <v>100</v>
      </c>
      <c r="L141" s="24" t="n">
        <f aca="false">I141/H141*100</f>
        <v>100</v>
      </c>
    </row>
    <row r="142" customFormat="false" ht="18.75" hidden="false" customHeight="false" outlineLevel="0" collapsed="false">
      <c r="A142" s="76" t="s">
        <v>232</v>
      </c>
      <c r="B142" s="77" t="s">
        <v>226</v>
      </c>
      <c r="C142" s="77" t="s">
        <v>249</v>
      </c>
      <c r="D142" s="77" t="s">
        <v>233</v>
      </c>
      <c r="E142" s="77"/>
      <c r="F142" s="78" t="n">
        <v>3.5</v>
      </c>
      <c r="G142" s="78" t="n">
        <v>3.5</v>
      </c>
      <c r="H142" s="78" t="n">
        <v>3.5</v>
      </c>
      <c r="I142" s="80" t="n">
        <v>3.5</v>
      </c>
      <c r="J142" s="78" t="n">
        <f aca="false">I142/F142*100</f>
        <v>100</v>
      </c>
      <c r="K142" s="24" t="n">
        <f aca="false">I142/G142*100</f>
        <v>100</v>
      </c>
      <c r="L142" s="24" t="n">
        <f aca="false">I142/H142*100</f>
        <v>100</v>
      </c>
    </row>
    <row r="143" customFormat="false" ht="56.25" hidden="false" customHeight="false" outlineLevel="0" collapsed="false">
      <c r="A143" s="76" t="s">
        <v>260</v>
      </c>
      <c r="B143" s="77" t="s">
        <v>226</v>
      </c>
      <c r="C143" s="77" t="s">
        <v>249</v>
      </c>
      <c r="D143" s="77" t="s">
        <v>261</v>
      </c>
      <c r="E143" s="77"/>
      <c r="F143" s="78" t="n">
        <v>3.5</v>
      </c>
      <c r="G143" s="78" t="n">
        <v>3.5</v>
      </c>
      <c r="H143" s="78" t="n">
        <v>3.5</v>
      </c>
      <c r="I143" s="80" t="n">
        <v>3.5</v>
      </c>
      <c r="J143" s="78" t="n">
        <f aca="false">I143/F143*100</f>
        <v>100</v>
      </c>
      <c r="K143" s="24" t="n">
        <f aca="false">I143/G143*100</f>
        <v>100</v>
      </c>
      <c r="L143" s="24" t="n">
        <f aca="false">I143/H143*100</f>
        <v>100</v>
      </c>
    </row>
    <row r="144" customFormat="false" ht="37.5" hidden="false" customHeight="false" outlineLevel="0" collapsed="false">
      <c r="A144" s="76" t="s">
        <v>238</v>
      </c>
      <c r="B144" s="77" t="s">
        <v>226</v>
      </c>
      <c r="C144" s="77" t="s">
        <v>249</v>
      </c>
      <c r="D144" s="77" t="s">
        <v>261</v>
      </c>
      <c r="E144" s="77" t="s">
        <v>239</v>
      </c>
      <c r="F144" s="78" t="n">
        <v>3.5</v>
      </c>
      <c r="G144" s="78" t="n">
        <v>3.5</v>
      </c>
      <c r="H144" s="78" t="n">
        <v>3.5</v>
      </c>
      <c r="I144" s="80" t="n">
        <v>3.5</v>
      </c>
      <c r="J144" s="78" t="n">
        <f aca="false">I144/F144*100</f>
        <v>100</v>
      </c>
      <c r="K144" s="24" t="n">
        <f aca="false">I144/G144*100</f>
        <v>100</v>
      </c>
      <c r="L144" s="24" t="n">
        <f aca="false">I144/H144*100</f>
        <v>100</v>
      </c>
    </row>
    <row r="145" customFormat="false" ht="37.5" hidden="false" customHeight="false" outlineLevel="0" collapsed="false">
      <c r="A145" s="76" t="s">
        <v>262</v>
      </c>
      <c r="B145" s="77" t="s">
        <v>226</v>
      </c>
      <c r="C145" s="77" t="s">
        <v>263</v>
      </c>
      <c r="D145" s="77"/>
      <c r="E145" s="77"/>
      <c r="F145" s="78" t="n">
        <v>4262</v>
      </c>
      <c r="G145" s="78" t="n">
        <v>4266.5</v>
      </c>
      <c r="H145" s="78" t="n">
        <v>4266.5</v>
      </c>
      <c r="I145" s="79" t="n">
        <v>3913</v>
      </c>
      <c r="J145" s="78" t="n">
        <f aca="false">I145/F145*100</f>
        <v>91.8113561708118</v>
      </c>
      <c r="K145" s="24" t="n">
        <f aca="false">I145/G145*100</f>
        <v>91.7145200984413</v>
      </c>
      <c r="L145" s="24" t="n">
        <f aca="false">I145/H145*100</f>
        <v>91.7145200984413</v>
      </c>
    </row>
    <row r="146" customFormat="false" ht="37.5" hidden="false" customHeight="false" outlineLevel="0" collapsed="false">
      <c r="A146" s="76" t="s">
        <v>230</v>
      </c>
      <c r="B146" s="77" t="s">
        <v>226</v>
      </c>
      <c r="C146" s="77" t="s">
        <v>263</v>
      </c>
      <c r="D146" s="77" t="s">
        <v>231</v>
      </c>
      <c r="E146" s="77"/>
      <c r="F146" s="78" t="n">
        <v>4262</v>
      </c>
      <c r="G146" s="78" t="n">
        <v>4266.5</v>
      </c>
      <c r="H146" s="78" t="n">
        <v>4266.5</v>
      </c>
      <c r="I146" s="79" t="n">
        <v>3913</v>
      </c>
      <c r="J146" s="78" t="n">
        <f aca="false">I146/F146*100</f>
        <v>91.8113561708118</v>
      </c>
      <c r="K146" s="24" t="n">
        <f aca="false">I146/G146*100</f>
        <v>91.7145200984413</v>
      </c>
      <c r="L146" s="24" t="n">
        <f aca="false">I146/H146*100</f>
        <v>91.7145200984413</v>
      </c>
    </row>
    <row r="147" customFormat="false" ht="18.75" hidden="false" customHeight="false" outlineLevel="0" collapsed="false">
      <c r="A147" s="76" t="s">
        <v>232</v>
      </c>
      <c r="B147" s="77" t="s">
        <v>226</v>
      </c>
      <c r="C147" s="77" t="s">
        <v>263</v>
      </c>
      <c r="D147" s="77" t="s">
        <v>233</v>
      </c>
      <c r="E147" s="77"/>
      <c r="F147" s="78" t="n">
        <v>4262</v>
      </c>
      <c r="G147" s="78" t="n">
        <v>4266.5</v>
      </c>
      <c r="H147" s="78" t="n">
        <v>4266.5</v>
      </c>
      <c r="I147" s="79" t="n">
        <v>3913</v>
      </c>
      <c r="J147" s="78" t="n">
        <f aca="false">I147/F147*100</f>
        <v>91.8113561708118</v>
      </c>
      <c r="K147" s="24" t="n">
        <f aca="false">I147/G147*100</f>
        <v>91.7145200984413</v>
      </c>
      <c r="L147" s="24" t="n">
        <f aca="false">I147/H147*100</f>
        <v>91.7145200984413</v>
      </c>
    </row>
    <row r="148" customFormat="false" ht="18.75" hidden="false" customHeight="false" outlineLevel="0" collapsed="false">
      <c r="A148" s="76" t="s">
        <v>234</v>
      </c>
      <c r="B148" s="77" t="s">
        <v>226</v>
      </c>
      <c r="C148" s="77" t="s">
        <v>263</v>
      </c>
      <c r="D148" s="77" t="s">
        <v>235</v>
      </c>
      <c r="E148" s="77"/>
      <c r="F148" s="78" t="n">
        <v>2683</v>
      </c>
      <c r="G148" s="78" t="n">
        <v>2687.5</v>
      </c>
      <c r="H148" s="78" t="n">
        <v>2687.5</v>
      </c>
      <c r="I148" s="79" t="n">
        <v>2446</v>
      </c>
      <c r="J148" s="78" t="n">
        <f aca="false">I148/F148*100</f>
        <v>91.1666045471487</v>
      </c>
      <c r="K148" s="24" t="n">
        <f aca="false">I148/G148*100</f>
        <v>91.0139534883721</v>
      </c>
      <c r="L148" s="24" t="n">
        <f aca="false">I148/H148*100</f>
        <v>91.0139534883721</v>
      </c>
    </row>
    <row r="149" customFormat="false" ht="56.25" hidden="false" customHeight="false" outlineLevel="0" collapsed="false">
      <c r="A149" s="76" t="s">
        <v>236</v>
      </c>
      <c r="B149" s="77" t="s">
        <v>226</v>
      </c>
      <c r="C149" s="77" t="s">
        <v>263</v>
      </c>
      <c r="D149" s="77" t="s">
        <v>235</v>
      </c>
      <c r="E149" s="77" t="s">
        <v>237</v>
      </c>
      <c r="F149" s="78" t="n">
        <v>2637</v>
      </c>
      <c r="G149" s="78" t="n">
        <v>2637</v>
      </c>
      <c r="H149" s="78" t="n">
        <v>2637</v>
      </c>
      <c r="I149" s="79" t="n">
        <v>2414</v>
      </c>
      <c r="J149" s="78" t="n">
        <f aca="false">I149/F149*100</f>
        <v>91.5434205536595</v>
      </c>
      <c r="K149" s="24" t="n">
        <f aca="false">I149/G149*100</f>
        <v>91.5434205536595</v>
      </c>
      <c r="L149" s="24" t="n">
        <f aca="false">I149/H149*100</f>
        <v>91.5434205536595</v>
      </c>
    </row>
    <row r="150" customFormat="false" ht="37.5" hidden="false" customHeight="false" outlineLevel="0" collapsed="false">
      <c r="A150" s="76" t="s">
        <v>238</v>
      </c>
      <c r="B150" s="77" t="s">
        <v>226</v>
      </c>
      <c r="C150" s="77" t="s">
        <v>263</v>
      </c>
      <c r="D150" s="77" t="s">
        <v>235</v>
      </c>
      <c r="E150" s="77" t="s">
        <v>239</v>
      </c>
      <c r="F150" s="78" t="n">
        <v>46</v>
      </c>
      <c r="G150" s="78" t="n">
        <v>50.5</v>
      </c>
      <c r="H150" s="78" t="n">
        <v>50.5</v>
      </c>
      <c r="I150" s="79" t="n">
        <v>32</v>
      </c>
      <c r="J150" s="78" t="n">
        <f aca="false">I150/F150*100</f>
        <v>69.5652173913043</v>
      </c>
      <c r="K150" s="24" t="n">
        <f aca="false">I150/G150*100</f>
        <v>63.3663366336634</v>
      </c>
      <c r="L150" s="24" t="n">
        <f aca="false">I150/H150*100</f>
        <v>63.3663366336634</v>
      </c>
    </row>
    <row r="151" customFormat="false" ht="37.5" hidden="false" customHeight="false" outlineLevel="0" collapsed="false">
      <c r="A151" s="76" t="s">
        <v>264</v>
      </c>
      <c r="B151" s="77" t="s">
        <v>226</v>
      </c>
      <c r="C151" s="77" t="s">
        <v>263</v>
      </c>
      <c r="D151" s="77" t="s">
        <v>265</v>
      </c>
      <c r="E151" s="77"/>
      <c r="F151" s="78" t="n">
        <v>1579</v>
      </c>
      <c r="G151" s="78" t="n">
        <v>1579</v>
      </c>
      <c r="H151" s="78" t="n">
        <v>1579</v>
      </c>
      <c r="I151" s="79" t="n">
        <v>1467</v>
      </c>
      <c r="J151" s="78" t="n">
        <f aca="false">I151/F151*100</f>
        <v>92.9069031032299</v>
      </c>
      <c r="K151" s="24" t="n">
        <f aca="false">I151/G151*100</f>
        <v>92.9069031032299</v>
      </c>
      <c r="L151" s="24" t="n">
        <f aca="false">I151/H151*100</f>
        <v>92.9069031032299</v>
      </c>
    </row>
    <row r="152" customFormat="false" ht="56.25" hidden="false" customHeight="false" outlineLevel="0" collapsed="false">
      <c r="A152" s="76" t="s">
        <v>236</v>
      </c>
      <c r="B152" s="77" t="s">
        <v>226</v>
      </c>
      <c r="C152" s="77" t="s">
        <v>263</v>
      </c>
      <c r="D152" s="77" t="s">
        <v>265</v>
      </c>
      <c r="E152" s="77" t="s">
        <v>237</v>
      </c>
      <c r="F152" s="78" t="n">
        <v>1579</v>
      </c>
      <c r="G152" s="78" t="n">
        <v>1579</v>
      </c>
      <c r="H152" s="78" t="n">
        <v>1579</v>
      </c>
      <c r="I152" s="79" t="n">
        <v>1467</v>
      </c>
      <c r="J152" s="78" t="n">
        <f aca="false">I152/F152*100</f>
        <v>92.9069031032299</v>
      </c>
      <c r="K152" s="24" t="n">
        <f aca="false">I152/G152*100</f>
        <v>92.9069031032299</v>
      </c>
      <c r="L152" s="24" t="n">
        <f aca="false">I152/H152*100</f>
        <v>92.9069031032299</v>
      </c>
    </row>
    <row r="153" customFormat="false" ht="18.75" hidden="false" customHeight="false" outlineLevel="0" collapsed="false">
      <c r="A153" s="76" t="s">
        <v>266</v>
      </c>
      <c r="B153" s="77" t="s">
        <v>226</v>
      </c>
      <c r="C153" s="77" t="s">
        <v>267</v>
      </c>
      <c r="D153" s="77"/>
      <c r="E153" s="77"/>
      <c r="F153" s="78" t="n">
        <v>22000</v>
      </c>
      <c r="G153" s="78" t="n">
        <v>22000</v>
      </c>
      <c r="H153" s="78" t="n">
        <v>22000</v>
      </c>
      <c r="I153" s="79" t="n">
        <v>0</v>
      </c>
      <c r="J153" s="78" t="n">
        <f aca="false">I153/F153*100</f>
        <v>0</v>
      </c>
      <c r="K153" s="81" t="n">
        <f aca="false">I153/G153*100</f>
        <v>0</v>
      </c>
      <c r="L153" s="81" t="n">
        <f aca="false">I153/H153*100</f>
        <v>0</v>
      </c>
    </row>
    <row r="154" customFormat="false" ht="37.5" hidden="false" customHeight="false" outlineLevel="0" collapsed="false">
      <c r="A154" s="76" t="s">
        <v>230</v>
      </c>
      <c r="B154" s="77" t="s">
        <v>226</v>
      </c>
      <c r="C154" s="77" t="s">
        <v>267</v>
      </c>
      <c r="D154" s="77" t="s">
        <v>231</v>
      </c>
      <c r="E154" s="77"/>
      <c r="F154" s="78" t="n">
        <v>22000</v>
      </c>
      <c r="G154" s="78" t="n">
        <v>22000</v>
      </c>
      <c r="H154" s="78" t="n">
        <v>22000</v>
      </c>
      <c r="I154" s="79" t="n">
        <v>0</v>
      </c>
      <c r="J154" s="78" t="n">
        <f aca="false">I154/F154*100</f>
        <v>0</v>
      </c>
      <c r="K154" s="24" t="n">
        <f aca="false">I154/G154*100</f>
        <v>0</v>
      </c>
      <c r="L154" s="24" t="n">
        <f aca="false">I154/H154*100</f>
        <v>0</v>
      </c>
    </row>
    <row r="155" customFormat="false" ht="18.75" hidden="false" customHeight="false" outlineLevel="0" collapsed="false">
      <c r="A155" s="76" t="s">
        <v>232</v>
      </c>
      <c r="B155" s="77" t="s">
        <v>226</v>
      </c>
      <c r="C155" s="77" t="s">
        <v>267</v>
      </c>
      <c r="D155" s="77" t="s">
        <v>233</v>
      </c>
      <c r="E155" s="77"/>
      <c r="F155" s="78" t="n">
        <v>22000</v>
      </c>
      <c r="G155" s="78" t="n">
        <v>22000</v>
      </c>
      <c r="H155" s="78" t="n">
        <v>22000</v>
      </c>
      <c r="I155" s="79" t="n">
        <v>0</v>
      </c>
      <c r="J155" s="78" t="n">
        <f aca="false">I155/F155*100</f>
        <v>0</v>
      </c>
      <c r="K155" s="24" t="n">
        <f aca="false">I155/G155*100</f>
        <v>0</v>
      </c>
      <c r="L155" s="24" t="n">
        <f aca="false">I155/H155*100</f>
        <v>0</v>
      </c>
    </row>
    <row r="156" customFormat="false" ht="18.75" hidden="false" customHeight="false" outlineLevel="0" collapsed="false">
      <c r="A156" s="76" t="s">
        <v>268</v>
      </c>
      <c r="B156" s="77" t="s">
        <v>226</v>
      </c>
      <c r="C156" s="77" t="s">
        <v>267</v>
      </c>
      <c r="D156" s="77" t="s">
        <v>269</v>
      </c>
      <c r="E156" s="77"/>
      <c r="F156" s="78" t="n">
        <v>22000</v>
      </c>
      <c r="G156" s="78" t="n">
        <v>22000</v>
      </c>
      <c r="H156" s="78" t="n">
        <v>22000</v>
      </c>
      <c r="I156" s="79" t="n">
        <v>0</v>
      </c>
      <c r="J156" s="78" t="n">
        <f aca="false">I156/F156*100</f>
        <v>0</v>
      </c>
      <c r="K156" s="24" t="n">
        <f aca="false">I156/G156*100</f>
        <v>0</v>
      </c>
      <c r="L156" s="24" t="n">
        <f aca="false">I156/H156*100</f>
        <v>0</v>
      </c>
    </row>
    <row r="157" s="82" customFormat="true" ht="18.75" hidden="false" customHeight="false" outlineLevel="0" collapsed="false">
      <c r="A157" s="76" t="s">
        <v>240</v>
      </c>
      <c r="B157" s="77" t="s">
        <v>226</v>
      </c>
      <c r="C157" s="77" t="s">
        <v>267</v>
      </c>
      <c r="D157" s="77" t="s">
        <v>269</v>
      </c>
      <c r="E157" s="77" t="s">
        <v>241</v>
      </c>
      <c r="F157" s="78" t="n">
        <v>22000</v>
      </c>
      <c r="G157" s="78" t="n">
        <v>22000</v>
      </c>
      <c r="H157" s="78" t="n">
        <v>22000</v>
      </c>
      <c r="I157" s="79" t="n">
        <v>0</v>
      </c>
      <c r="J157" s="78" t="n">
        <f aca="false">I157/F157*100</f>
        <v>0</v>
      </c>
      <c r="K157" s="24" t="n">
        <f aca="false">I157/G157*100</f>
        <v>0</v>
      </c>
      <c r="L157" s="24" t="n">
        <f aca="false">I157/H157*100</f>
        <v>0</v>
      </c>
    </row>
    <row r="158" customFormat="false" ht="18.75" hidden="false" customHeight="false" outlineLevel="0" collapsed="false">
      <c r="A158" s="76" t="s">
        <v>270</v>
      </c>
      <c r="B158" s="77" t="s">
        <v>226</v>
      </c>
      <c r="C158" s="77" t="s">
        <v>271</v>
      </c>
      <c r="D158" s="77"/>
      <c r="E158" s="77"/>
      <c r="F158" s="78" t="n">
        <v>3372</v>
      </c>
      <c r="G158" s="78" t="n">
        <v>11320.1</v>
      </c>
      <c r="H158" s="78" t="n">
        <v>11320.1</v>
      </c>
      <c r="I158" s="79" t="n">
        <v>10677</v>
      </c>
      <c r="J158" s="78" t="n">
        <f aca="false">I158/F158*100</f>
        <v>316.637010676157</v>
      </c>
      <c r="K158" s="24" t="n">
        <f aca="false">I158/G158*100</f>
        <v>94.3189547795514</v>
      </c>
      <c r="L158" s="24" t="n">
        <f aca="false">I158/H158*100</f>
        <v>94.3189547795514</v>
      </c>
    </row>
    <row r="159" customFormat="false" ht="37.5" hidden="false" customHeight="false" outlineLevel="0" collapsed="false">
      <c r="A159" s="76" t="s">
        <v>272</v>
      </c>
      <c r="B159" s="77" t="s">
        <v>226</v>
      </c>
      <c r="C159" s="77" t="s">
        <v>271</v>
      </c>
      <c r="D159" s="77" t="s">
        <v>273</v>
      </c>
      <c r="E159" s="77"/>
      <c r="F159" s="78" t="n">
        <v>2022</v>
      </c>
      <c r="G159" s="78" t="n">
        <v>2022</v>
      </c>
      <c r="H159" s="78" t="n">
        <v>2022</v>
      </c>
      <c r="I159" s="79" t="n">
        <v>2022</v>
      </c>
      <c r="J159" s="78" t="n">
        <f aca="false">I159/F159*100</f>
        <v>100</v>
      </c>
      <c r="K159" s="24" t="n">
        <f aca="false">I159/G159*100</f>
        <v>100</v>
      </c>
      <c r="L159" s="24" t="n">
        <f aca="false">I159/H159*100</f>
        <v>100</v>
      </c>
    </row>
    <row r="160" customFormat="false" ht="56.25" hidden="false" customHeight="false" outlineLevel="0" collapsed="false">
      <c r="A160" s="76" t="s">
        <v>274</v>
      </c>
      <c r="B160" s="77" t="s">
        <v>226</v>
      </c>
      <c r="C160" s="77" t="s">
        <v>271</v>
      </c>
      <c r="D160" s="77" t="s">
        <v>275</v>
      </c>
      <c r="E160" s="77"/>
      <c r="F160" s="78" t="n">
        <v>2022</v>
      </c>
      <c r="G160" s="78" t="n">
        <v>2022</v>
      </c>
      <c r="H160" s="78" t="n">
        <v>2022</v>
      </c>
      <c r="I160" s="79" t="n">
        <v>2022</v>
      </c>
      <c r="J160" s="78" t="n">
        <f aca="false">I160/F160*100</f>
        <v>100</v>
      </c>
      <c r="K160" s="24" t="n">
        <f aca="false">I160/G160*100</f>
        <v>100</v>
      </c>
      <c r="L160" s="24" t="n">
        <f aca="false">I160/H160*100</f>
        <v>100</v>
      </c>
    </row>
    <row r="161" customFormat="false" ht="37.5" hidden="false" customHeight="false" outlineLevel="0" collapsed="false">
      <c r="A161" s="76" t="s">
        <v>276</v>
      </c>
      <c r="B161" s="77" t="s">
        <v>226</v>
      </c>
      <c r="C161" s="77" t="s">
        <v>271</v>
      </c>
      <c r="D161" s="77" t="s">
        <v>277</v>
      </c>
      <c r="E161" s="77"/>
      <c r="F161" s="78" t="n">
        <v>2022</v>
      </c>
      <c r="G161" s="78" t="n">
        <v>2022</v>
      </c>
      <c r="H161" s="78" t="n">
        <v>2022</v>
      </c>
      <c r="I161" s="79" t="n">
        <v>2022</v>
      </c>
      <c r="J161" s="78" t="n">
        <f aca="false">I161/F161*100</f>
        <v>100</v>
      </c>
      <c r="K161" s="24" t="n">
        <f aca="false">I161/G161*100</f>
        <v>100</v>
      </c>
      <c r="L161" s="24" t="n">
        <f aca="false">I161/H161*100</f>
        <v>100</v>
      </c>
    </row>
    <row r="162" customFormat="false" ht="37.5" hidden="false" customHeight="false" outlineLevel="0" collapsed="false">
      <c r="A162" s="76" t="s">
        <v>278</v>
      </c>
      <c r="B162" s="77" t="s">
        <v>226</v>
      </c>
      <c r="C162" s="77" t="s">
        <v>271</v>
      </c>
      <c r="D162" s="77" t="s">
        <v>279</v>
      </c>
      <c r="E162" s="77"/>
      <c r="F162" s="78" t="n">
        <v>2022</v>
      </c>
      <c r="G162" s="78" t="n">
        <v>2022</v>
      </c>
      <c r="H162" s="78" t="n">
        <v>2022</v>
      </c>
      <c r="I162" s="79" t="n">
        <v>2022</v>
      </c>
      <c r="J162" s="78" t="n">
        <f aca="false">I162/F162*100</f>
        <v>100</v>
      </c>
      <c r="K162" s="24"/>
      <c r="L162" s="24" t="n">
        <f aca="false">I162/H162*100</f>
        <v>100</v>
      </c>
    </row>
    <row r="163" customFormat="false" ht="56.25" hidden="false" customHeight="false" outlineLevel="0" collapsed="false">
      <c r="A163" s="76" t="s">
        <v>236</v>
      </c>
      <c r="B163" s="77" t="s">
        <v>226</v>
      </c>
      <c r="C163" s="77" t="s">
        <v>271</v>
      </c>
      <c r="D163" s="77" t="s">
        <v>279</v>
      </c>
      <c r="E163" s="77" t="s">
        <v>237</v>
      </c>
      <c r="F163" s="78" t="n">
        <v>1777</v>
      </c>
      <c r="G163" s="78" t="n">
        <v>1777</v>
      </c>
      <c r="H163" s="78" t="n">
        <v>1777</v>
      </c>
      <c r="I163" s="79" t="n">
        <v>1777</v>
      </c>
      <c r="J163" s="78" t="n">
        <f aca="false">I163/F163*100</f>
        <v>100</v>
      </c>
      <c r="K163" s="24"/>
      <c r="L163" s="24" t="n">
        <f aca="false">I163/H163*100</f>
        <v>100</v>
      </c>
    </row>
    <row r="164" customFormat="false" ht="37.5" hidden="false" customHeight="false" outlineLevel="0" collapsed="false">
      <c r="A164" s="76" t="s">
        <v>238</v>
      </c>
      <c r="B164" s="77" t="s">
        <v>226</v>
      </c>
      <c r="C164" s="77" t="s">
        <v>271</v>
      </c>
      <c r="D164" s="77" t="s">
        <v>279</v>
      </c>
      <c r="E164" s="77" t="s">
        <v>239</v>
      </c>
      <c r="F164" s="78" t="n">
        <v>245</v>
      </c>
      <c r="G164" s="78" t="n">
        <v>245</v>
      </c>
      <c r="H164" s="78" t="n">
        <v>245</v>
      </c>
      <c r="I164" s="79" t="n">
        <v>245</v>
      </c>
      <c r="J164" s="78" t="n">
        <f aca="false">I164/F164*100</f>
        <v>100</v>
      </c>
      <c r="K164" s="24" t="n">
        <f aca="false">I164/G164*100</f>
        <v>100</v>
      </c>
      <c r="L164" s="24" t="n">
        <f aca="false">I164/H164*100</f>
        <v>100</v>
      </c>
    </row>
    <row r="165" customFormat="false" ht="37.5" hidden="false" customHeight="false" outlineLevel="0" collapsed="false">
      <c r="A165" s="76" t="s">
        <v>230</v>
      </c>
      <c r="B165" s="77" t="s">
        <v>226</v>
      </c>
      <c r="C165" s="77" t="s">
        <v>271</v>
      </c>
      <c r="D165" s="77" t="s">
        <v>231</v>
      </c>
      <c r="E165" s="77"/>
      <c r="F165" s="78" t="n">
        <v>1350</v>
      </c>
      <c r="G165" s="78" t="n">
        <v>9298.1</v>
      </c>
      <c r="H165" s="78" t="n">
        <v>9298.1</v>
      </c>
      <c r="I165" s="79" t="n">
        <v>8655</v>
      </c>
      <c r="J165" s="78" t="n">
        <f aca="false">I165/F165*100</f>
        <v>641.111111111111</v>
      </c>
      <c r="K165" s="24" t="n">
        <f aca="false">I165/G165*100</f>
        <v>93.0835331949538</v>
      </c>
      <c r="L165" s="24" t="n">
        <f aca="false">I165/H165*100</f>
        <v>93.0835331949538</v>
      </c>
    </row>
    <row r="166" customFormat="false" ht="18.75" hidden="false" customHeight="false" outlineLevel="0" collapsed="false">
      <c r="A166" s="76" t="s">
        <v>232</v>
      </c>
      <c r="B166" s="77" t="s">
        <v>226</v>
      </c>
      <c r="C166" s="77" t="s">
        <v>271</v>
      </c>
      <c r="D166" s="77" t="s">
        <v>233</v>
      </c>
      <c r="E166" s="77"/>
      <c r="F166" s="78" t="n">
        <v>1350</v>
      </c>
      <c r="G166" s="78" t="n">
        <v>9298.1</v>
      </c>
      <c r="H166" s="78" t="n">
        <v>9298.1</v>
      </c>
      <c r="I166" s="79" t="n">
        <v>8655</v>
      </c>
      <c r="J166" s="78" t="n">
        <f aca="false">I166/F166*100</f>
        <v>641.111111111111</v>
      </c>
      <c r="K166" s="24" t="n">
        <f aca="false">I166/G166*100</f>
        <v>93.0835331949538</v>
      </c>
      <c r="L166" s="24" t="n">
        <f aca="false">I166/H166*100</f>
        <v>93.0835331949538</v>
      </c>
    </row>
    <row r="167" customFormat="false" ht="18.75" hidden="false" customHeight="false" outlineLevel="0" collapsed="false">
      <c r="A167" s="76" t="s">
        <v>268</v>
      </c>
      <c r="B167" s="77" t="s">
        <v>226</v>
      </c>
      <c r="C167" s="77" t="s">
        <v>271</v>
      </c>
      <c r="D167" s="77" t="s">
        <v>269</v>
      </c>
      <c r="E167" s="77"/>
      <c r="F167" s="78" t="n">
        <v>0</v>
      </c>
      <c r="G167" s="78" t="n">
        <v>884.8</v>
      </c>
      <c r="H167" s="78" t="n">
        <v>884.8</v>
      </c>
      <c r="I167" s="80" t="n">
        <v>884</v>
      </c>
      <c r="J167" s="78" t="e">
        <f aca="false">I167/F167*100</f>
        <v>#DIV/0!</v>
      </c>
      <c r="K167" s="24" t="n">
        <f aca="false">I167/G167*100</f>
        <v>99.9095840867993</v>
      </c>
      <c r="L167" s="24" t="n">
        <f aca="false">I167/H167*100</f>
        <v>99.9095840867993</v>
      </c>
    </row>
    <row r="168" customFormat="false" ht="18.75" hidden="false" customHeight="false" outlineLevel="0" collapsed="false">
      <c r="A168" s="76" t="s">
        <v>246</v>
      </c>
      <c r="B168" s="77" t="s">
        <v>226</v>
      </c>
      <c r="C168" s="77" t="s">
        <v>271</v>
      </c>
      <c r="D168" s="77" t="s">
        <v>269</v>
      </c>
      <c r="E168" s="77" t="s">
        <v>247</v>
      </c>
      <c r="F168" s="78" t="n">
        <v>0</v>
      </c>
      <c r="G168" s="78" t="n">
        <v>356.3</v>
      </c>
      <c r="H168" s="78" t="n">
        <v>356.3</v>
      </c>
      <c r="I168" s="83" t="n">
        <v>356</v>
      </c>
      <c r="J168" s="78" t="e">
        <f aca="false">I168/F168*100</f>
        <v>#DIV/0!</v>
      </c>
      <c r="K168" s="24" t="n">
        <f aca="false">I168/G168*100</f>
        <v>99.9158012910469</v>
      </c>
      <c r="L168" s="24" t="n">
        <f aca="false">I168/H168*100</f>
        <v>99.9158012910469</v>
      </c>
    </row>
    <row r="169" customFormat="false" ht="18.75" hidden="false" customHeight="false" outlineLevel="0" collapsed="false">
      <c r="A169" s="76" t="s">
        <v>240</v>
      </c>
      <c r="B169" s="77" t="s">
        <v>226</v>
      </c>
      <c r="C169" s="77" t="s">
        <v>271</v>
      </c>
      <c r="D169" s="77" t="s">
        <v>269</v>
      </c>
      <c r="E169" s="77" t="s">
        <v>241</v>
      </c>
      <c r="F169" s="78" t="n">
        <v>0</v>
      </c>
      <c r="G169" s="78" t="n">
        <v>528.4</v>
      </c>
      <c r="H169" s="78" t="n">
        <v>528.4</v>
      </c>
      <c r="I169" s="83" t="n">
        <v>528</v>
      </c>
      <c r="J169" s="78" t="e">
        <f aca="false">I169/F169*100</f>
        <v>#DIV/0!</v>
      </c>
      <c r="K169" s="24" t="n">
        <f aca="false">I169/G169*100</f>
        <v>99.9242997728993</v>
      </c>
      <c r="L169" s="24" t="n">
        <f aca="false">I169/H169*100</f>
        <v>99.9242997728993</v>
      </c>
    </row>
    <row r="170" customFormat="false" ht="18.75" hidden="false" customHeight="false" outlineLevel="0" collapsed="false">
      <c r="A170" s="76" t="s">
        <v>280</v>
      </c>
      <c r="B170" s="77" t="s">
        <v>226</v>
      </c>
      <c r="C170" s="77" t="s">
        <v>271</v>
      </c>
      <c r="D170" s="77" t="s">
        <v>281</v>
      </c>
      <c r="E170" s="77"/>
      <c r="F170" s="78" t="n">
        <v>1350</v>
      </c>
      <c r="G170" s="78" t="n">
        <v>2413.3</v>
      </c>
      <c r="H170" s="78" t="n">
        <v>2413.3</v>
      </c>
      <c r="I170" s="83" t="n">
        <v>1771</v>
      </c>
      <c r="J170" s="78" t="n">
        <f aca="false">I170/F170*100</f>
        <v>131.185185185185</v>
      </c>
      <c r="K170" s="24" t="n">
        <f aca="false">I170/G170*100</f>
        <v>73.3849915054075</v>
      </c>
      <c r="L170" s="24" t="n">
        <f aca="false">I170/H170*100</f>
        <v>73.3849915054075</v>
      </c>
    </row>
    <row r="171" customFormat="false" ht="56.25" hidden="false" customHeight="false" outlineLevel="0" collapsed="false">
      <c r="A171" s="76" t="s">
        <v>236</v>
      </c>
      <c r="B171" s="77" t="s">
        <v>226</v>
      </c>
      <c r="C171" s="77" t="s">
        <v>271</v>
      </c>
      <c r="D171" s="77" t="s">
        <v>281</v>
      </c>
      <c r="E171" s="77" t="s">
        <v>237</v>
      </c>
      <c r="F171" s="78" t="n">
        <v>0</v>
      </c>
      <c r="G171" s="78" t="n">
        <v>6.8</v>
      </c>
      <c r="H171" s="78" t="n">
        <v>6.8</v>
      </c>
      <c r="I171" s="80" t="n">
        <v>6.8</v>
      </c>
      <c r="J171" s="78" t="e">
        <f aca="false">I171/F171*100</f>
        <v>#DIV/0!</v>
      </c>
      <c r="K171" s="24" t="n">
        <f aca="false">I171/G171*100</f>
        <v>100</v>
      </c>
      <c r="L171" s="24" t="n">
        <f aca="false">I171/H171*100</f>
        <v>100</v>
      </c>
    </row>
    <row r="172" customFormat="false" ht="37.5" hidden="false" customHeight="false" outlineLevel="0" collapsed="false">
      <c r="A172" s="76" t="s">
        <v>238</v>
      </c>
      <c r="B172" s="77" t="s">
        <v>226</v>
      </c>
      <c r="C172" s="77" t="s">
        <v>271</v>
      </c>
      <c r="D172" s="77" t="s">
        <v>281</v>
      </c>
      <c r="E172" s="77" t="s">
        <v>239</v>
      </c>
      <c r="F172" s="78" t="n">
        <v>1187</v>
      </c>
      <c r="G172" s="78" t="n">
        <v>1243.5</v>
      </c>
      <c r="H172" s="78" t="n">
        <v>1243.5</v>
      </c>
      <c r="I172" s="80" t="n">
        <v>1236.2</v>
      </c>
      <c r="J172" s="78" t="n">
        <f aca="false">I172/F172*100</f>
        <v>104.144903117102</v>
      </c>
      <c r="K172" s="24" t="n">
        <f aca="false">I172/G172*100</f>
        <v>99.4129473260957</v>
      </c>
      <c r="L172" s="24" t="n">
        <f aca="false">I172/H172*100</f>
        <v>99.4129473260957</v>
      </c>
    </row>
    <row r="173" customFormat="false" ht="18.75" hidden="false" customHeight="false" outlineLevel="0" collapsed="false">
      <c r="A173" s="76" t="s">
        <v>240</v>
      </c>
      <c r="B173" s="77" t="s">
        <v>226</v>
      </c>
      <c r="C173" s="77" t="s">
        <v>271</v>
      </c>
      <c r="D173" s="77" t="s">
        <v>281</v>
      </c>
      <c r="E173" s="77" t="s">
        <v>241</v>
      </c>
      <c r="F173" s="78" t="n">
        <v>163</v>
      </c>
      <c r="G173" s="78" t="n">
        <v>1163</v>
      </c>
      <c r="H173" s="78" t="n">
        <v>1163</v>
      </c>
      <c r="I173" s="83" t="n">
        <v>528</v>
      </c>
      <c r="J173" s="78" t="n">
        <f aca="false">I173/F173*100</f>
        <v>323.926380368098</v>
      </c>
      <c r="K173" s="24" t="n">
        <f aca="false">I173/G173*100</f>
        <v>45.3998280309544</v>
      </c>
      <c r="L173" s="24" t="n">
        <f aca="false">I173/H173*100</f>
        <v>45.3998280309544</v>
      </c>
    </row>
    <row r="174" customFormat="false" ht="56.25" hidden="false" customHeight="false" outlineLevel="0" collapsed="false">
      <c r="A174" s="76" t="s">
        <v>282</v>
      </c>
      <c r="B174" s="77" t="s">
        <v>226</v>
      </c>
      <c r="C174" s="77" t="s">
        <v>271</v>
      </c>
      <c r="D174" s="77" t="s">
        <v>283</v>
      </c>
      <c r="E174" s="77"/>
      <c r="F174" s="77" t="s">
        <v>284</v>
      </c>
      <c r="G174" s="78" t="n">
        <v>6000</v>
      </c>
      <c r="H174" s="78" t="n">
        <v>6000</v>
      </c>
      <c r="I174" s="79" t="n">
        <v>6000</v>
      </c>
      <c r="J174" s="78" t="e">
        <f aca="false">I174/F174*100</f>
        <v>#DIV/0!</v>
      </c>
      <c r="K174" s="24" t="n">
        <f aca="false">I174/G174*100</f>
        <v>100</v>
      </c>
      <c r="L174" s="24" t="n">
        <f aca="false">I174/H174*100</f>
        <v>100</v>
      </c>
    </row>
    <row r="175" customFormat="false" ht="56.25" hidden="false" customHeight="false" outlineLevel="0" collapsed="false">
      <c r="A175" s="76" t="s">
        <v>236</v>
      </c>
      <c r="B175" s="77" t="s">
        <v>226</v>
      </c>
      <c r="C175" s="77" t="s">
        <v>271</v>
      </c>
      <c r="D175" s="77" t="s">
        <v>283</v>
      </c>
      <c r="E175" s="77" t="s">
        <v>237</v>
      </c>
      <c r="F175" s="77" t="s">
        <v>284</v>
      </c>
      <c r="G175" s="78" t="n">
        <v>6000</v>
      </c>
      <c r="H175" s="78" t="n">
        <v>6000</v>
      </c>
      <c r="I175" s="79" t="n">
        <v>6000</v>
      </c>
      <c r="J175" s="78" t="e">
        <f aca="false">I175/F175*100</f>
        <v>#DIV/0!</v>
      </c>
      <c r="K175" s="24" t="n">
        <f aca="false">I175/G175*100</f>
        <v>100</v>
      </c>
      <c r="L175" s="24" t="n">
        <f aca="false">I175/H175*100</f>
        <v>100</v>
      </c>
    </row>
    <row r="176" customFormat="false" ht="18.75" hidden="false" customHeight="false" outlineLevel="0" collapsed="false">
      <c r="A176" s="76" t="s">
        <v>285</v>
      </c>
      <c r="B176" s="77" t="s">
        <v>286</v>
      </c>
      <c r="C176" s="77" t="s">
        <v>227</v>
      </c>
      <c r="D176" s="77"/>
      <c r="E176" s="77"/>
      <c r="F176" s="78" t="n">
        <v>290</v>
      </c>
      <c r="G176" s="78" t="n">
        <v>214</v>
      </c>
      <c r="H176" s="78" t="n">
        <v>214</v>
      </c>
      <c r="I176" s="79" t="n">
        <v>204</v>
      </c>
      <c r="J176" s="78" t="n">
        <f aca="false">I176/F176*100</f>
        <v>70.3448275862069</v>
      </c>
      <c r="K176" s="24" t="n">
        <f aca="false">I176/G176*100</f>
        <v>95.3271028037383</v>
      </c>
      <c r="L176" s="24" t="n">
        <f aca="false">I176/H176*100</f>
        <v>95.3271028037383</v>
      </c>
    </row>
    <row r="177" customFormat="false" ht="18.75" hidden="false" customHeight="false" outlineLevel="0" collapsed="false">
      <c r="A177" s="76" t="s">
        <v>287</v>
      </c>
      <c r="B177" s="77" t="s">
        <v>286</v>
      </c>
      <c r="C177" s="77" t="s">
        <v>245</v>
      </c>
      <c r="D177" s="77"/>
      <c r="E177" s="77"/>
      <c r="F177" s="78" t="n">
        <v>290</v>
      </c>
      <c r="G177" s="78" t="n">
        <v>214</v>
      </c>
      <c r="H177" s="78" t="n">
        <v>214</v>
      </c>
      <c r="I177" s="79" t="n">
        <v>204</v>
      </c>
      <c r="J177" s="78" t="n">
        <f aca="false">I177/F177*100</f>
        <v>70.3448275862069</v>
      </c>
      <c r="K177" s="24" t="n">
        <f aca="false">I177/G177*100</f>
        <v>95.3271028037383</v>
      </c>
      <c r="L177" s="24" t="n">
        <f aca="false">I177/H177*100</f>
        <v>95.3271028037383</v>
      </c>
    </row>
    <row r="178" customFormat="false" ht="37.5" hidden="false" customHeight="false" outlineLevel="0" collapsed="false">
      <c r="A178" s="76" t="s">
        <v>230</v>
      </c>
      <c r="B178" s="77" t="s">
        <v>286</v>
      </c>
      <c r="C178" s="77" t="s">
        <v>245</v>
      </c>
      <c r="D178" s="77" t="s">
        <v>231</v>
      </c>
      <c r="E178" s="77"/>
      <c r="F178" s="78" t="n">
        <v>290</v>
      </c>
      <c r="G178" s="78" t="n">
        <v>214</v>
      </c>
      <c r="H178" s="78" t="n">
        <v>214</v>
      </c>
      <c r="I178" s="79" t="n">
        <v>204</v>
      </c>
      <c r="J178" s="78" t="n">
        <f aca="false">I178/F178*100</f>
        <v>70.3448275862069</v>
      </c>
      <c r="K178" s="24" t="n">
        <f aca="false">I178/G178*100</f>
        <v>95.3271028037383</v>
      </c>
      <c r="L178" s="24" t="n">
        <f aca="false">I178/H178*100</f>
        <v>95.3271028037383</v>
      </c>
    </row>
    <row r="179" s="84" customFormat="true" ht="18.75" hidden="false" customHeight="false" outlineLevel="0" collapsed="false">
      <c r="A179" s="76" t="s">
        <v>232</v>
      </c>
      <c r="B179" s="77" t="s">
        <v>286</v>
      </c>
      <c r="C179" s="77" t="s">
        <v>245</v>
      </c>
      <c r="D179" s="77" t="s">
        <v>233</v>
      </c>
      <c r="E179" s="77"/>
      <c r="F179" s="78" t="n">
        <v>290</v>
      </c>
      <c r="G179" s="78" t="n">
        <v>214</v>
      </c>
      <c r="H179" s="78" t="n">
        <v>214</v>
      </c>
      <c r="I179" s="79" t="n">
        <v>204</v>
      </c>
      <c r="J179" s="78" t="n">
        <f aca="false">I179/F179*100</f>
        <v>70.3448275862069</v>
      </c>
      <c r="K179" s="24" t="n">
        <f aca="false">I179/G179*100</f>
        <v>95.3271028037383</v>
      </c>
      <c r="L179" s="24" t="n">
        <f aca="false">I179/H179*100</f>
        <v>95.3271028037383</v>
      </c>
    </row>
    <row r="180" s="84" customFormat="true" ht="18.75" hidden="false" customHeight="false" outlineLevel="0" collapsed="false">
      <c r="A180" s="76" t="s">
        <v>288</v>
      </c>
      <c r="B180" s="77" t="s">
        <v>286</v>
      </c>
      <c r="C180" s="77" t="s">
        <v>245</v>
      </c>
      <c r="D180" s="77" t="s">
        <v>289</v>
      </c>
      <c r="E180" s="77"/>
      <c r="F180" s="78" t="n">
        <v>290</v>
      </c>
      <c r="G180" s="78" t="n">
        <v>214</v>
      </c>
      <c r="H180" s="78" t="n">
        <v>214</v>
      </c>
      <c r="I180" s="79" t="n">
        <v>204</v>
      </c>
      <c r="J180" s="78" t="n">
        <f aca="false">I180/F180*100</f>
        <v>70.3448275862069</v>
      </c>
      <c r="K180" s="24" t="n">
        <f aca="false">I180/G180*100</f>
        <v>95.3271028037383</v>
      </c>
      <c r="L180" s="24" t="n">
        <f aca="false">I180/H180*100</f>
        <v>95.3271028037383</v>
      </c>
    </row>
    <row r="181" s="84" customFormat="true" ht="56.25" hidden="false" customHeight="false" outlineLevel="0" collapsed="false">
      <c r="A181" s="76" t="s">
        <v>236</v>
      </c>
      <c r="B181" s="77" t="s">
        <v>286</v>
      </c>
      <c r="C181" s="77" t="s">
        <v>245</v>
      </c>
      <c r="D181" s="77" t="s">
        <v>289</v>
      </c>
      <c r="E181" s="77" t="s">
        <v>237</v>
      </c>
      <c r="F181" s="78" t="n">
        <v>76</v>
      </c>
      <c r="G181" s="78" t="n">
        <v>0</v>
      </c>
      <c r="H181" s="78" t="n">
        <v>0</v>
      </c>
      <c r="I181" s="79" t="n">
        <v>0</v>
      </c>
      <c r="J181" s="78" t="n">
        <f aca="false">I181/F181*100</f>
        <v>0</v>
      </c>
      <c r="K181" s="24" t="e">
        <f aca="false">I181/G181*100</f>
        <v>#DIV/0!</v>
      </c>
      <c r="L181" s="24" t="e">
        <f aca="false">I181/H181*100</f>
        <v>#DIV/0!</v>
      </c>
    </row>
    <row r="182" customFormat="false" ht="37.5" hidden="false" customHeight="false" outlineLevel="0" collapsed="false">
      <c r="A182" s="76" t="s">
        <v>238</v>
      </c>
      <c r="B182" s="77" t="s">
        <v>286</v>
      </c>
      <c r="C182" s="77" t="s">
        <v>245</v>
      </c>
      <c r="D182" s="77" t="s">
        <v>289</v>
      </c>
      <c r="E182" s="77" t="s">
        <v>239</v>
      </c>
      <c r="F182" s="78" t="n">
        <v>214</v>
      </c>
      <c r="G182" s="78" t="n">
        <v>214</v>
      </c>
      <c r="H182" s="78" t="n">
        <v>214</v>
      </c>
      <c r="I182" s="79" t="n">
        <v>204</v>
      </c>
      <c r="J182" s="78" t="n">
        <f aca="false">I182/F182*100</f>
        <v>95.3271028037383</v>
      </c>
      <c r="K182" s="24" t="n">
        <f aca="false">I182/G182*100</f>
        <v>95.3271028037383</v>
      </c>
      <c r="L182" s="24" t="n">
        <f aca="false">L183</f>
        <v>77.9884719687361</v>
      </c>
    </row>
    <row r="183" customFormat="false" ht="37.5" hidden="false" customHeight="false" outlineLevel="0" collapsed="false">
      <c r="A183" s="76" t="s">
        <v>290</v>
      </c>
      <c r="B183" s="77" t="s">
        <v>229</v>
      </c>
      <c r="C183" s="77" t="s">
        <v>227</v>
      </c>
      <c r="D183" s="77"/>
      <c r="E183" s="77"/>
      <c r="F183" s="78" t="n">
        <v>49059</v>
      </c>
      <c r="G183" s="78" t="n">
        <v>48490.5</v>
      </c>
      <c r="H183" s="78" t="n">
        <v>48490.5</v>
      </c>
      <c r="I183" s="79" t="n">
        <v>37817</v>
      </c>
      <c r="J183" s="78" t="n">
        <f aca="false">I183/F183*100</f>
        <v>77.0847347071893</v>
      </c>
      <c r="K183" s="24" t="n">
        <f aca="false">I183/G183*100</f>
        <v>77.9884719687361</v>
      </c>
      <c r="L183" s="24" t="n">
        <f aca="false">I183/H183*100</f>
        <v>77.9884719687361</v>
      </c>
    </row>
    <row r="184" customFormat="false" ht="18.75" hidden="false" customHeight="false" outlineLevel="0" collapsed="false">
      <c r="A184" s="76" t="s">
        <v>291</v>
      </c>
      <c r="B184" s="77" t="s">
        <v>229</v>
      </c>
      <c r="C184" s="77" t="s">
        <v>245</v>
      </c>
      <c r="D184" s="77"/>
      <c r="E184" s="77"/>
      <c r="F184" s="78" t="n">
        <v>3380</v>
      </c>
      <c r="G184" s="78" t="n">
        <v>3470</v>
      </c>
      <c r="H184" s="78" t="n">
        <v>3470</v>
      </c>
      <c r="I184" s="79" t="n">
        <v>3470</v>
      </c>
      <c r="J184" s="78" t="n">
        <f aca="false">I184/F184*100</f>
        <v>102.662721893491</v>
      </c>
      <c r="K184" s="24" t="n">
        <f aca="false">K185</f>
        <v>100</v>
      </c>
      <c r="L184" s="24" t="n">
        <f aca="false">L185</f>
        <v>100</v>
      </c>
    </row>
    <row r="185" customFormat="false" ht="37.5" hidden="false" customHeight="false" outlineLevel="0" collapsed="false">
      <c r="A185" s="76" t="s">
        <v>230</v>
      </c>
      <c r="B185" s="77" t="s">
        <v>229</v>
      </c>
      <c r="C185" s="77" t="s">
        <v>245</v>
      </c>
      <c r="D185" s="77" t="s">
        <v>231</v>
      </c>
      <c r="E185" s="77"/>
      <c r="F185" s="78" t="n">
        <v>3380</v>
      </c>
      <c r="G185" s="78" t="n">
        <v>3470</v>
      </c>
      <c r="H185" s="78" t="n">
        <v>3470</v>
      </c>
      <c r="I185" s="79" t="n">
        <v>3470</v>
      </c>
      <c r="J185" s="78" t="n">
        <f aca="false">I185/F185*100</f>
        <v>102.662721893491</v>
      </c>
      <c r="K185" s="24" t="n">
        <f aca="false">I185/G185*100</f>
        <v>100</v>
      </c>
      <c r="L185" s="24" t="n">
        <f aca="false">I185/H185*100</f>
        <v>100</v>
      </c>
    </row>
    <row r="186" customFormat="false" ht="18.75" hidden="false" customHeight="false" outlineLevel="0" collapsed="false">
      <c r="A186" s="76" t="s">
        <v>232</v>
      </c>
      <c r="B186" s="77" t="s">
        <v>229</v>
      </c>
      <c r="C186" s="77" t="s">
        <v>245</v>
      </c>
      <c r="D186" s="77" t="s">
        <v>233</v>
      </c>
      <c r="E186" s="77"/>
      <c r="F186" s="78" t="n">
        <v>3380</v>
      </c>
      <c r="G186" s="78" t="n">
        <v>3470</v>
      </c>
      <c r="H186" s="78" t="n">
        <v>3470</v>
      </c>
      <c r="I186" s="79" t="n">
        <v>3470</v>
      </c>
      <c r="J186" s="78" t="n">
        <f aca="false">I186/F186*100</f>
        <v>102.662721893491</v>
      </c>
      <c r="K186" s="24" t="n">
        <f aca="false">I186/G186*100</f>
        <v>100</v>
      </c>
      <c r="L186" s="24" t="n">
        <f aca="false">I186/H186*100</f>
        <v>100</v>
      </c>
    </row>
    <row r="187" customFormat="false" ht="75" hidden="false" customHeight="false" outlineLevel="0" collapsed="false">
      <c r="A187" s="85" t="s">
        <v>292</v>
      </c>
      <c r="B187" s="77" t="s">
        <v>229</v>
      </c>
      <c r="C187" s="77" t="s">
        <v>245</v>
      </c>
      <c r="D187" s="77" t="s">
        <v>293</v>
      </c>
      <c r="E187" s="77"/>
      <c r="F187" s="78" t="n">
        <v>3380</v>
      </c>
      <c r="G187" s="78" t="n">
        <v>3470</v>
      </c>
      <c r="H187" s="78" t="n">
        <v>3470</v>
      </c>
      <c r="I187" s="79" t="n">
        <v>3470</v>
      </c>
      <c r="J187" s="78" t="n">
        <f aca="false">I187/F187*100</f>
        <v>102.662721893491</v>
      </c>
      <c r="K187" s="24" t="n">
        <f aca="false">I187/G187*100</f>
        <v>100</v>
      </c>
      <c r="L187" s="24" t="n">
        <f aca="false">I187/H187*100</f>
        <v>100</v>
      </c>
    </row>
    <row r="188" customFormat="false" ht="56.25" hidden="false" customHeight="false" outlineLevel="0" collapsed="false">
      <c r="A188" s="76" t="s">
        <v>236</v>
      </c>
      <c r="B188" s="77" t="s">
        <v>229</v>
      </c>
      <c r="C188" s="77" t="s">
        <v>245</v>
      </c>
      <c r="D188" s="77" t="s">
        <v>293</v>
      </c>
      <c r="E188" s="77" t="s">
        <v>237</v>
      </c>
      <c r="F188" s="78" t="n">
        <v>3347</v>
      </c>
      <c r="G188" s="78" t="n">
        <v>3437</v>
      </c>
      <c r="H188" s="78" t="n">
        <v>3437</v>
      </c>
      <c r="I188" s="79" t="n">
        <v>3437</v>
      </c>
      <c r="J188" s="78" t="n">
        <f aca="false">I188/F188*100</f>
        <v>102.688975201673</v>
      </c>
      <c r="K188" s="24" t="n">
        <f aca="false">I188/G188*100</f>
        <v>100</v>
      </c>
      <c r="L188" s="24" t="n">
        <f aca="false">I188/H188*100</f>
        <v>100</v>
      </c>
    </row>
    <row r="189" customFormat="false" ht="37.5" hidden="false" customHeight="false" outlineLevel="0" collapsed="false">
      <c r="A189" s="76" t="s">
        <v>238</v>
      </c>
      <c r="B189" s="77" t="s">
        <v>229</v>
      </c>
      <c r="C189" s="77" t="s">
        <v>245</v>
      </c>
      <c r="D189" s="77" t="s">
        <v>293</v>
      </c>
      <c r="E189" s="77" t="s">
        <v>239</v>
      </c>
      <c r="F189" s="78" t="n">
        <v>33</v>
      </c>
      <c r="G189" s="78" t="n">
        <v>33</v>
      </c>
      <c r="H189" s="78" t="n">
        <v>33</v>
      </c>
      <c r="I189" s="79" t="n">
        <v>33</v>
      </c>
      <c r="J189" s="78" t="n">
        <f aca="false">I189/F189*100</f>
        <v>100</v>
      </c>
      <c r="K189" s="24" t="n">
        <f aca="false">I189/G189*100</f>
        <v>100</v>
      </c>
      <c r="L189" s="24" t="n">
        <f aca="false">I189/H189*100</f>
        <v>100</v>
      </c>
    </row>
    <row r="190" customFormat="false" ht="18.75" hidden="false" customHeight="false" outlineLevel="0" collapsed="false">
      <c r="A190" s="76" t="s">
        <v>294</v>
      </c>
      <c r="B190" s="77" t="s">
        <v>229</v>
      </c>
      <c r="C190" s="77" t="s">
        <v>295</v>
      </c>
      <c r="D190" s="77"/>
      <c r="E190" s="77"/>
      <c r="F190" s="78" t="n">
        <v>15855</v>
      </c>
      <c r="G190" s="78" t="n">
        <v>16120.5</v>
      </c>
      <c r="H190" s="78" t="n">
        <v>16120.5</v>
      </c>
      <c r="I190" s="79" t="n">
        <v>15223</v>
      </c>
      <c r="J190" s="78" t="n">
        <f aca="false">I190/F190*100</f>
        <v>96.0138757489751</v>
      </c>
      <c r="K190" s="24" t="n">
        <f aca="false">I190/G190*100</f>
        <v>94.4325548215006</v>
      </c>
      <c r="L190" s="24" t="n">
        <f aca="false">I190/H190*100</f>
        <v>94.4325548215006</v>
      </c>
    </row>
    <row r="191" customFormat="false" ht="37.5" hidden="false" customHeight="false" outlineLevel="0" collapsed="false">
      <c r="A191" s="76" t="s">
        <v>272</v>
      </c>
      <c r="B191" s="77" t="s">
        <v>229</v>
      </c>
      <c r="C191" s="77" t="s">
        <v>295</v>
      </c>
      <c r="D191" s="77" t="s">
        <v>273</v>
      </c>
      <c r="E191" s="77"/>
      <c r="F191" s="78" t="n">
        <v>15855</v>
      </c>
      <c r="G191" s="78" t="n">
        <v>16120.5</v>
      </c>
      <c r="H191" s="78" t="n">
        <v>16120.5</v>
      </c>
      <c r="I191" s="79" t="n">
        <v>15223</v>
      </c>
      <c r="J191" s="78" t="n">
        <f aca="false">I191/F191*100</f>
        <v>96.0138757489751</v>
      </c>
      <c r="K191" s="24" t="n">
        <f aca="false">I191/G191*100</f>
        <v>94.4325548215006</v>
      </c>
      <c r="L191" s="24" t="n">
        <f aca="false">I191/H191*100</f>
        <v>94.4325548215006</v>
      </c>
    </row>
    <row r="192" customFormat="false" ht="56.25" hidden="false" customHeight="false" outlineLevel="0" collapsed="false">
      <c r="A192" s="76" t="s">
        <v>296</v>
      </c>
      <c r="B192" s="77" t="s">
        <v>229</v>
      </c>
      <c r="C192" s="77" t="s">
        <v>295</v>
      </c>
      <c r="D192" s="77" t="s">
        <v>297</v>
      </c>
      <c r="E192" s="77"/>
      <c r="F192" s="78" t="n">
        <v>15855</v>
      </c>
      <c r="G192" s="78" t="n">
        <v>16120.5</v>
      </c>
      <c r="H192" s="78" t="n">
        <v>16120.5</v>
      </c>
      <c r="I192" s="79" t="n">
        <v>15223</v>
      </c>
      <c r="J192" s="78" t="n">
        <f aca="false">I192/F192*100</f>
        <v>96.0138757489751</v>
      </c>
      <c r="K192" s="24" t="n">
        <f aca="false">I192/G192*100</f>
        <v>94.4325548215006</v>
      </c>
      <c r="L192" s="24" t="n">
        <f aca="false">I192/H192*100</f>
        <v>94.4325548215006</v>
      </c>
    </row>
    <row r="193" customFormat="false" ht="56.25" hidden="false" customHeight="false" outlineLevel="0" collapsed="false">
      <c r="A193" s="76" t="s">
        <v>298</v>
      </c>
      <c r="B193" s="77" t="s">
        <v>229</v>
      </c>
      <c r="C193" s="77" t="s">
        <v>295</v>
      </c>
      <c r="D193" s="77" t="s">
        <v>299</v>
      </c>
      <c r="E193" s="77"/>
      <c r="F193" s="78" t="n">
        <v>15855</v>
      </c>
      <c r="G193" s="78" t="n">
        <v>16120.5</v>
      </c>
      <c r="H193" s="78" t="n">
        <v>16120.5</v>
      </c>
      <c r="I193" s="79" t="n">
        <v>15223</v>
      </c>
      <c r="J193" s="78" t="n">
        <f aca="false">I193/F193*100</f>
        <v>96.0138757489751</v>
      </c>
      <c r="K193" s="24" t="n">
        <f aca="false">I193/G193*100</f>
        <v>94.4325548215006</v>
      </c>
      <c r="L193" s="24" t="n">
        <f aca="false">I193/H193*100</f>
        <v>94.4325548215006</v>
      </c>
    </row>
    <row r="194" customFormat="false" ht="56.25" hidden="false" customHeight="false" outlineLevel="0" collapsed="false">
      <c r="A194" s="76" t="s">
        <v>300</v>
      </c>
      <c r="B194" s="77" t="s">
        <v>229</v>
      </c>
      <c r="C194" s="77" t="s">
        <v>295</v>
      </c>
      <c r="D194" s="77" t="s">
        <v>301</v>
      </c>
      <c r="E194" s="77"/>
      <c r="F194" s="78" t="n">
        <v>15855</v>
      </c>
      <c r="G194" s="78" t="n">
        <v>16120.5</v>
      </c>
      <c r="H194" s="78" t="n">
        <v>16120.5</v>
      </c>
      <c r="I194" s="79" t="n">
        <v>15223</v>
      </c>
      <c r="J194" s="78" t="n">
        <f aca="false">I194/F194*100</f>
        <v>96.0138757489751</v>
      </c>
      <c r="K194" s="24" t="n">
        <f aca="false">I194/G194*100</f>
        <v>94.4325548215006</v>
      </c>
      <c r="L194" s="24" t="n">
        <f aca="false">I194/H194*100</f>
        <v>94.4325548215006</v>
      </c>
    </row>
    <row r="195" customFormat="false" ht="56.25" hidden="false" customHeight="false" outlineLevel="0" collapsed="false">
      <c r="A195" s="76" t="s">
        <v>236</v>
      </c>
      <c r="B195" s="77" t="s">
        <v>229</v>
      </c>
      <c r="C195" s="77" t="s">
        <v>295</v>
      </c>
      <c r="D195" s="77" t="s">
        <v>301</v>
      </c>
      <c r="E195" s="77" t="s">
        <v>237</v>
      </c>
      <c r="F195" s="78" t="n">
        <v>12878</v>
      </c>
      <c r="G195" s="78" t="n">
        <v>13184</v>
      </c>
      <c r="H195" s="78" t="n">
        <v>13184</v>
      </c>
      <c r="I195" s="79" t="n">
        <v>12597</v>
      </c>
      <c r="J195" s="78" t="n">
        <f aca="false">I195/F195*100</f>
        <v>97.8179841590309</v>
      </c>
      <c r="K195" s="24" t="n">
        <f aca="false">I195/G195*100</f>
        <v>95.5476334951456</v>
      </c>
      <c r="L195" s="24" t="n">
        <f aca="false">I195/H195*100</f>
        <v>95.5476334951456</v>
      </c>
      <c r="M195" s="71"/>
      <c r="N195" s="71"/>
    </row>
    <row r="196" customFormat="false" ht="37.5" hidden="false" customHeight="false" outlineLevel="0" collapsed="false">
      <c r="A196" s="76" t="s">
        <v>238</v>
      </c>
      <c r="B196" s="77" t="s">
        <v>229</v>
      </c>
      <c r="C196" s="77" t="s">
        <v>295</v>
      </c>
      <c r="D196" s="77" t="s">
        <v>301</v>
      </c>
      <c r="E196" s="77" t="s">
        <v>239</v>
      </c>
      <c r="F196" s="78" t="n">
        <v>2237</v>
      </c>
      <c r="G196" s="78" t="n">
        <v>2389.5</v>
      </c>
      <c r="H196" s="78" t="n">
        <v>2389.5</v>
      </c>
      <c r="I196" s="79" t="n">
        <v>2171</v>
      </c>
      <c r="J196" s="78" t="n">
        <f aca="false">I196/F196*100</f>
        <v>97.0496200268216</v>
      </c>
      <c r="K196" s="24" t="n">
        <f aca="false">I196/G196*100</f>
        <v>90.8558275789914</v>
      </c>
      <c r="L196" s="24" t="n">
        <f aca="false">I196/H196*100</f>
        <v>90.8558275789914</v>
      </c>
      <c r="M196" s="71"/>
      <c r="N196" s="71"/>
    </row>
    <row r="197" customFormat="false" ht="18.75" hidden="false" customHeight="false" outlineLevel="0" collapsed="false">
      <c r="A197" s="76" t="s">
        <v>240</v>
      </c>
      <c r="B197" s="77" t="s">
        <v>229</v>
      </c>
      <c r="C197" s="77" t="s">
        <v>295</v>
      </c>
      <c r="D197" s="77" t="s">
        <v>301</v>
      </c>
      <c r="E197" s="77" t="s">
        <v>241</v>
      </c>
      <c r="F197" s="78" t="n">
        <v>740</v>
      </c>
      <c r="G197" s="78" t="n">
        <v>547</v>
      </c>
      <c r="H197" s="78" t="n">
        <v>547</v>
      </c>
      <c r="I197" s="79" t="n">
        <v>455</v>
      </c>
      <c r="J197" s="78" t="n">
        <f aca="false">I197/F197*100</f>
        <v>61.4864864864865</v>
      </c>
      <c r="K197" s="24" t="n">
        <f aca="false">I197/G197*100</f>
        <v>83.1809872029251</v>
      </c>
      <c r="L197" s="24" t="n">
        <f aca="false">I197/H197*100</f>
        <v>83.1809872029251</v>
      </c>
    </row>
    <row r="198" customFormat="false" ht="37.5" hidden="false" customHeight="false" outlineLevel="0" collapsed="false">
      <c r="A198" s="76" t="s">
        <v>302</v>
      </c>
      <c r="B198" s="77" t="s">
        <v>229</v>
      </c>
      <c r="C198" s="77" t="s">
        <v>303</v>
      </c>
      <c r="D198" s="77"/>
      <c r="E198" s="77"/>
      <c r="F198" s="78" t="n">
        <v>4441</v>
      </c>
      <c r="G198" s="78" t="n">
        <v>7250.2</v>
      </c>
      <c r="H198" s="78" t="n">
        <v>7250.2</v>
      </c>
      <c r="I198" s="79" t="n">
        <v>7101</v>
      </c>
      <c r="J198" s="78" t="n">
        <f aca="false">I198/F198*100</f>
        <v>159.896419725287</v>
      </c>
      <c r="K198" s="24" t="n">
        <f aca="false">I198/G198*100</f>
        <v>97.9421257344625</v>
      </c>
      <c r="L198" s="24" t="n">
        <f aca="false">I198/H198*100</f>
        <v>97.9421257344625</v>
      </c>
    </row>
    <row r="199" s="82" customFormat="true" ht="37.5" hidden="false" customHeight="false" outlineLevel="0" collapsed="false">
      <c r="A199" s="76" t="s">
        <v>272</v>
      </c>
      <c r="B199" s="77" t="s">
        <v>229</v>
      </c>
      <c r="C199" s="77" t="s">
        <v>303</v>
      </c>
      <c r="D199" s="77" t="s">
        <v>273</v>
      </c>
      <c r="E199" s="77"/>
      <c r="F199" s="78" t="n">
        <v>4441</v>
      </c>
      <c r="G199" s="78" t="n">
        <v>4314.2</v>
      </c>
      <c r="H199" s="78" t="n">
        <v>4314.2</v>
      </c>
      <c r="I199" s="79" t="n">
        <v>4250</v>
      </c>
      <c r="J199" s="78" t="n">
        <f aca="false">I199/F199*100</f>
        <v>95.6991668543121</v>
      </c>
      <c r="K199" s="24" t="n">
        <f aca="false">I199/G199*100</f>
        <v>98.5118909647212</v>
      </c>
      <c r="L199" s="24" t="n">
        <f aca="false">I199/H199*100</f>
        <v>98.5118909647212</v>
      </c>
    </row>
    <row r="200" customFormat="false" ht="56.25" hidden="false" customHeight="false" outlineLevel="0" collapsed="false">
      <c r="A200" s="76" t="s">
        <v>296</v>
      </c>
      <c r="B200" s="77" t="s">
        <v>229</v>
      </c>
      <c r="C200" s="77" t="s">
        <v>303</v>
      </c>
      <c r="D200" s="77" t="s">
        <v>297</v>
      </c>
      <c r="E200" s="77"/>
      <c r="F200" s="78" t="n">
        <v>4441</v>
      </c>
      <c r="G200" s="78" t="n">
        <v>4314.2</v>
      </c>
      <c r="H200" s="78" t="n">
        <v>4314.2</v>
      </c>
      <c r="I200" s="79" t="n">
        <v>4250</v>
      </c>
      <c r="J200" s="78" t="n">
        <f aca="false">I200/F200*100</f>
        <v>95.6991668543121</v>
      </c>
      <c r="K200" s="24" t="n">
        <f aca="false">I200/G200*100</f>
        <v>98.5118909647212</v>
      </c>
      <c r="L200" s="24" t="n">
        <f aca="false">I200/H200*100</f>
        <v>98.5118909647212</v>
      </c>
    </row>
    <row r="201" customFormat="false" ht="37.5" hidden="false" customHeight="false" outlineLevel="0" collapsed="false">
      <c r="A201" s="76" t="s">
        <v>304</v>
      </c>
      <c r="B201" s="77" t="s">
        <v>229</v>
      </c>
      <c r="C201" s="77" t="s">
        <v>303</v>
      </c>
      <c r="D201" s="77" t="s">
        <v>305</v>
      </c>
      <c r="E201" s="77"/>
      <c r="F201" s="78" t="n">
        <v>4147</v>
      </c>
      <c r="G201" s="78" t="n">
        <v>4026.2</v>
      </c>
      <c r="H201" s="78" t="n">
        <v>4026.2</v>
      </c>
      <c r="I201" s="79" t="n">
        <v>3962</v>
      </c>
      <c r="J201" s="78" t="n">
        <f aca="false">I201/F201*100</f>
        <v>95.5389438148059</v>
      </c>
      <c r="K201" s="24" t="n">
        <f aca="false">I201/G201*100</f>
        <v>98.4054443395758</v>
      </c>
      <c r="L201" s="24" t="n">
        <f aca="false">I201/H201*100</f>
        <v>98.4054443395758</v>
      </c>
    </row>
    <row r="202" customFormat="false" ht="37.5" hidden="false" customHeight="false" outlineLevel="0" collapsed="false">
      <c r="A202" s="76" t="s">
        <v>306</v>
      </c>
      <c r="B202" s="77" t="s">
        <v>229</v>
      </c>
      <c r="C202" s="77" t="s">
        <v>303</v>
      </c>
      <c r="D202" s="77" t="s">
        <v>307</v>
      </c>
      <c r="E202" s="77"/>
      <c r="F202" s="78" t="n">
        <v>4147</v>
      </c>
      <c r="G202" s="78" t="n">
        <v>4026.2</v>
      </c>
      <c r="H202" s="78" t="n">
        <v>4026.2</v>
      </c>
      <c r="I202" s="79" t="n">
        <v>3962</v>
      </c>
      <c r="J202" s="78" t="n">
        <f aca="false">I202/F202*100</f>
        <v>95.5389438148059</v>
      </c>
      <c r="K202" s="24" t="n">
        <f aca="false">I202/G202*100</f>
        <v>98.4054443395758</v>
      </c>
      <c r="L202" s="24" t="n">
        <f aca="false">I202/H202*100</f>
        <v>98.4054443395758</v>
      </c>
      <c r="M202" s="71"/>
      <c r="N202" s="71"/>
    </row>
    <row r="203" customFormat="false" ht="37.5" hidden="false" customHeight="false" outlineLevel="0" collapsed="false">
      <c r="A203" s="76" t="s">
        <v>238</v>
      </c>
      <c r="B203" s="77" t="s">
        <v>229</v>
      </c>
      <c r="C203" s="77" t="s">
        <v>303</v>
      </c>
      <c r="D203" s="77" t="s">
        <v>307</v>
      </c>
      <c r="E203" s="77" t="s">
        <v>239</v>
      </c>
      <c r="F203" s="78" t="n">
        <v>4130</v>
      </c>
      <c r="G203" s="78" t="n">
        <v>4010.2</v>
      </c>
      <c r="H203" s="78" t="n">
        <v>4010.2</v>
      </c>
      <c r="I203" s="79" t="n">
        <v>3949</v>
      </c>
      <c r="J203" s="78" t="n">
        <f aca="false">I203/F203*100</f>
        <v>95.6174334140436</v>
      </c>
      <c r="K203" s="24" t="n">
        <f aca="false">I203/G203*100</f>
        <v>98.47389157648</v>
      </c>
      <c r="L203" s="24" t="n">
        <f aca="false">I203/H203*100</f>
        <v>98.47389157648</v>
      </c>
    </row>
    <row r="204" customFormat="false" ht="18.75" hidden="false" customHeight="false" outlineLevel="0" collapsed="false">
      <c r="A204" s="76" t="s">
        <v>240</v>
      </c>
      <c r="B204" s="77" t="s">
        <v>229</v>
      </c>
      <c r="C204" s="77" t="s">
        <v>303</v>
      </c>
      <c r="D204" s="77" t="s">
        <v>307</v>
      </c>
      <c r="E204" s="77" t="s">
        <v>241</v>
      </c>
      <c r="F204" s="78" t="n">
        <v>17</v>
      </c>
      <c r="G204" s="78" t="n">
        <v>16</v>
      </c>
      <c r="H204" s="78" t="n">
        <v>16</v>
      </c>
      <c r="I204" s="79" t="n">
        <v>13</v>
      </c>
      <c r="J204" s="78" t="n">
        <f aca="false">I204/F204*100</f>
        <v>76.4705882352941</v>
      </c>
      <c r="K204" s="24" t="n">
        <f aca="false">I204/G204*100</f>
        <v>81.25</v>
      </c>
      <c r="L204" s="24" t="n">
        <f aca="false">I204/H204*100</f>
        <v>81.25</v>
      </c>
    </row>
    <row r="205" customFormat="false" ht="37.5" hidden="false" customHeight="false" outlineLevel="0" collapsed="false">
      <c r="A205" s="76" t="s">
        <v>308</v>
      </c>
      <c r="B205" s="77" t="s">
        <v>229</v>
      </c>
      <c r="C205" s="77" t="s">
        <v>303</v>
      </c>
      <c r="D205" s="77" t="s">
        <v>309</v>
      </c>
      <c r="E205" s="77"/>
      <c r="F205" s="78" t="n">
        <v>294</v>
      </c>
      <c r="G205" s="78" t="n">
        <v>288</v>
      </c>
      <c r="H205" s="78" t="n">
        <v>288</v>
      </c>
      <c r="I205" s="79" t="n">
        <v>288</v>
      </c>
      <c r="J205" s="78" t="n">
        <f aca="false">I205/F205*100</f>
        <v>97.9591836734694</v>
      </c>
      <c r="K205" s="24" t="n">
        <f aca="false">I205/G205*100</f>
        <v>100</v>
      </c>
      <c r="L205" s="24" t="n">
        <f aca="false">I205/H205*100</f>
        <v>100</v>
      </c>
    </row>
    <row r="206" customFormat="false" ht="37.5" hidden="false" customHeight="false" outlineLevel="0" collapsed="false">
      <c r="A206" s="76" t="s">
        <v>310</v>
      </c>
      <c r="B206" s="77" t="s">
        <v>229</v>
      </c>
      <c r="C206" s="77" t="s">
        <v>303</v>
      </c>
      <c r="D206" s="77" t="s">
        <v>311</v>
      </c>
      <c r="E206" s="77"/>
      <c r="F206" s="78" t="n">
        <v>294</v>
      </c>
      <c r="G206" s="78" t="n">
        <v>288</v>
      </c>
      <c r="H206" s="78" t="n">
        <v>288</v>
      </c>
      <c r="I206" s="79" t="n">
        <v>288</v>
      </c>
      <c r="J206" s="78" t="n">
        <f aca="false">I206/F206*100</f>
        <v>97.9591836734694</v>
      </c>
      <c r="K206" s="24" t="n">
        <f aca="false">I206/G206*100</f>
        <v>100</v>
      </c>
      <c r="L206" s="24" t="n">
        <f aca="false">I206/H206*100</f>
        <v>100</v>
      </c>
    </row>
    <row r="207" customFormat="false" ht="37.5" hidden="false" customHeight="false" outlineLevel="0" collapsed="false">
      <c r="A207" s="76" t="s">
        <v>238</v>
      </c>
      <c r="B207" s="77" t="s">
        <v>229</v>
      </c>
      <c r="C207" s="77" t="s">
        <v>303</v>
      </c>
      <c r="D207" s="77" t="s">
        <v>311</v>
      </c>
      <c r="E207" s="77" t="s">
        <v>239</v>
      </c>
      <c r="F207" s="78" t="n">
        <v>294</v>
      </c>
      <c r="G207" s="78" t="n">
        <v>288</v>
      </c>
      <c r="H207" s="78" t="n">
        <v>288</v>
      </c>
      <c r="I207" s="79" t="n">
        <v>288</v>
      </c>
      <c r="J207" s="78" t="n">
        <f aca="false">I207/F207*100</f>
        <v>97.9591836734694</v>
      </c>
      <c r="K207" s="24" t="n">
        <f aca="false">I207/G207*100</f>
        <v>100</v>
      </c>
      <c r="L207" s="24" t="n">
        <f aca="false">I207/H207*100</f>
        <v>100</v>
      </c>
    </row>
    <row r="208" s="82" customFormat="true" ht="37.5" hidden="false" customHeight="false" outlineLevel="0" collapsed="false">
      <c r="A208" s="76" t="s">
        <v>230</v>
      </c>
      <c r="B208" s="77" t="s">
        <v>229</v>
      </c>
      <c r="C208" s="77" t="s">
        <v>303</v>
      </c>
      <c r="D208" s="77" t="s">
        <v>231</v>
      </c>
      <c r="E208" s="77"/>
      <c r="F208" s="77" t="s">
        <v>284</v>
      </c>
      <c r="G208" s="78" t="n">
        <v>2936</v>
      </c>
      <c r="H208" s="78" t="n">
        <v>2936</v>
      </c>
      <c r="I208" s="79" t="n">
        <v>2851</v>
      </c>
      <c r="J208" s="78" t="e">
        <f aca="false">I208/F208*100</f>
        <v>#DIV/0!</v>
      </c>
      <c r="K208" s="24" t="n">
        <f aca="false">I208/G208*100</f>
        <v>97.1049046321526</v>
      </c>
      <c r="L208" s="24" t="n">
        <f aca="false">I208/H208*100</f>
        <v>97.1049046321526</v>
      </c>
    </row>
    <row r="209" s="82" customFormat="true" ht="18.75" hidden="false" customHeight="false" outlineLevel="0" collapsed="false">
      <c r="A209" s="76" t="s">
        <v>232</v>
      </c>
      <c r="B209" s="77" t="s">
        <v>229</v>
      </c>
      <c r="C209" s="77" t="s">
        <v>303</v>
      </c>
      <c r="D209" s="77" t="s">
        <v>233</v>
      </c>
      <c r="E209" s="77"/>
      <c r="F209" s="77" t="s">
        <v>284</v>
      </c>
      <c r="G209" s="78" t="n">
        <v>2936</v>
      </c>
      <c r="H209" s="78" t="n">
        <v>2936</v>
      </c>
      <c r="I209" s="79" t="n">
        <v>2851</v>
      </c>
      <c r="J209" s="78" t="e">
        <f aca="false">I209/F209*100</f>
        <v>#DIV/0!</v>
      </c>
      <c r="K209" s="24" t="n">
        <f aca="false">I209/G209*100</f>
        <v>97.1049046321526</v>
      </c>
      <c r="L209" s="24" t="n">
        <f aca="false">I209/H209*100</f>
        <v>97.1049046321526</v>
      </c>
    </row>
    <row r="210" s="82" customFormat="true" ht="18.75" hidden="false" customHeight="false" outlineLevel="0" collapsed="false">
      <c r="A210" s="76" t="s">
        <v>268</v>
      </c>
      <c r="B210" s="77" t="s">
        <v>229</v>
      </c>
      <c r="C210" s="77" t="s">
        <v>303</v>
      </c>
      <c r="D210" s="77" t="s">
        <v>269</v>
      </c>
      <c r="E210" s="77"/>
      <c r="F210" s="77" t="s">
        <v>284</v>
      </c>
      <c r="G210" s="78" t="n">
        <v>2936</v>
      </c>
      <c r="H210" s="78" t="n">
        <v>2936</v>
      </c>
      <c r="I210" s="79" t="n">
        <v>2851</v>
      </c>
      <c r="J210" s="78" t="e">
        <f aca="false">I210/F210*100</f>
        <v>#DIV/0!</v>
      </c>
      <c r="K210" s="24" t="n">
        <f aca="false">I210/G210*100</f>
        <v>97.1049046321526</v>
      </c>
      <c r="L210" s="24" t="n">
        <f aca="false">I210/H210*100</f>
        <v>97.1049046321526</v>
      </c>
    </row>
    <row r="211" s="82" customFormat="true" ht="37.5" hidden="false" customHeight="false" outlineLevel="0" collapsed="false">
      <c r="A211" s="76" t="s">
        <v>238</v>
      </c>
      <c r="B211" s="77" t="s">
        <v>229</v>
      </c>
      <c r="C211" s="77" t="s">
        <v>303</v>
      </c>
      <c r="D211" s="77" t="s">
        <v>269</v>
      </c>
      <c r="E211" s="77" t="s">
        <v>239</v>
      </c>
      <c r="F211" s="77" t="s">
        <v>284</v>
      </c>
      <c r="G211" s="78" t="n">
        <v>2936</v>
      </c>
      <c r="H211" s="78" t="n">
        <v>2936</v>
      </c>
      <c r="I211" s="79" t="n">
        <v>2851</v>
      </c>
      <c r="J211" s="78" t="e">
        <f aca="false">I211/F211*100</f>
        <v>#DIV/0!</v>
      </c>
      <c r="K211" s="24" t="n">
        <f aca="false">I211/G211*100</f>
        <v>97.1049046321526</v>
      </c>
      <c r="L211" s="24" t="n">
        <f aca="false">I211/H211*100</f>
        <v>97.1049046321526</v>
      </c>
    </row>
    <row r="212" s="82" customFormat="true" ht="37.5" hidden="false" customHeight="false" outlineLevel="0" collapsed="false">
      <c r="A212" s="76" t="s">
        <v>312</v>
      </c>
      <c r="B212" s="77" t="s">
        <v>229</v>
      </c>
      <c r="C212" s="77" t="s">
        <v>313</v>
      </c>
      <c r="D212" s="77"/>
      <c r="E212" s="77"/>
      <c r="F212" s="78" t="n">
        <v>25383</v>
      </c>
      <c r="G212" s="78" t="n">
        <v>21649.8</v>
      </c>
      <c r="H212" s="78" t="n">
        <v>21649.8</v>
      </c>
      <c r="I212" s="79" t="n">
        <v>12023</v>
      </c>
      <c r="J212" s="78" t="n">
        <f aca="false">I212/F212*100</f>
        <v>47.3663475554505</v>
      </c>
      <c r="K212" s="24" t="n">
        <f aca="false">I212/G212*100</f>
        <v>55.5340003140907</v>
      </c>
      <c r="L212" s="24" t="n">
        <f aca="false">I212/H212*100</f>
        <v>55.5340003140907</v>
      </c>
    </row>
    <row r="213" s="82" customFormat="true" ht="37.5" hidden="false" customHeight="false" outlineLevel="0" collapsed="false">
      <c r="A213" s="76" t="s">
        <v>272</v>
      </c>
      <c r="B213" s="77" t="s">
        <v>229</v>
      </c>
      <c r="C213" s="77" t="s">
        <v>313</v>
      </c>
      <c r="D213" s="77" t="s">
        <v>273</v>
      </c>
      <c r="E213" s="77"/>
      <c r="F213" s="78" t="n">
        <v>25383</v>
      </c>
      <c r="G213" s="78" t="n">
        <v>21649.8</v>
      </c>
      <c r="H213" s="78" t="n">
        <v>21649.8</v>
      </c>
      <c r="I213" s="79" t="n">
        <v>12023</v>
      </c>
      <c r="J213" s="78" t="n">
        <f aca="false">I213/F213*100</f>
        <v>47.3663475554505</v>
      </c>
      <c r="K213" s="24" t="n">
        <f aca="false">I213/G213*100</f>
        <v>55.5340003140907</v>
      </c>
      <c r="L213" s="24" t="n">
        <f aca="false">I213/H213*100</f>
        <v>55.5340003140907</v>
      </c>
    </row>
    <row r="214" s="82" customFormat="true" ht="56.25" hidden="false" customHeight="false" outlineLevel="0" collapsed="false">
      <c r="A214" s="76" t="s">
        <v>314</v>
      </c>
      <c r="B214" s="77" t="s">
        <v>229</v>
      </c>
      <c r="C214" s="77" t="s">
        <v>313</v>
      </c>
      <c r="D214" s="77" t="s">
        <v>315</v>
      </c>
      <c r="E214" s="77"/>
      <c r="F214" s="78" t="n">
        <v>25383</v>
      </c>
      <c r="G214" s="78" t="n">
        <v>21649.8</v>
      </c>
      <c r="H214" s="78" t="n">
        <v>21649.8</v>
      </c>
      <c r="I214" s="79" t="n">
        <v>12023</v>
      </c>
      <c r="J214" s="78" t="n">
        <f aca="false">I214/F214*100</f>
        <v>47.3663475554505</v>
      </c>
      <c r="K214" s="24" t="n">
        <f aca="false">I214/G214*100</f>
        <v>55.5340003140907</v>
      </c>
      <c r="L214" s="24" t="n">
        <f aca="false">I214/H214*100</f>
        <v>55.5340003140907</v>
      </c>
    </row>
    <row r="215" s="82" customFormat="true" ht="37.5" hidden="false" customHeight="false" outlineLevel="0" collapsed="false">
      <c r="A215" s="76" t="s">
        <v>316</v>
      </c>
      <c r="B215" s="77" t="s">
        <v>229</v>
      </c>
      <c r="C215" s="77" t="s">
        <v>313</v>
      </c>
      <c r="D215" s="77" t="s">
        <v>317</v>
      </c>
      <c r="E215" s="77"/>
      <c r="F215" s="78" t="n">
        <v>25383</v>
      </c>
      <c r="G215" s="78" t="n">
        <v>21649.8</v>
      </c>
      <c r="H215" s="78" t="n">
        <v>21649.8</v>
      </c>
      <c r="I215" s="79" t="n">
        <v>12023</v>
      </c>
      <c r="J215" s="78" t="n">
        <f aca="false">I215/F215*100</f>
        <v>47.3663475554505</v>
      </c>
      <c r="K215" s="24" t="n">
        <f aca="false">I215/G215*100</f>
        <v>55.5340003140907</v>
      </c>
      <c r="L215" s="24" t="n">
        <f aca="false">I215/H215*100</f>
        <v>55.5340003140907</v>
      </c>
    </row>
    <row r="216" s="82" customFormat="true" ht="18.75" hidden="false" customHeight="false" outlineLevel="0" collapsed="false">
      <c r="A216" s="76" t="s">
        <v>318</v>
      </c>
      <c r="B216" s="77" t="s">
        <v>229</v>
      </c>
      <c r="C216" s="77" t="s">
        <v>313</v>
      </c>
      <c r="D216" s="77" t="s">
        <v>319</v>
      </c>
      <c r="E216" s="77"/>
      <c r="F216" s="78" t="n">
        <v>25383</v>
      </c>
      <c r="G216" s="78" t="n">
        <v>12693</v>
      </c>
      <c r="H216" s="78" t="n">
        <v>12693</v>
      </c>
      <c r="I216" s="79" t="n">
        <v>10695</v>
      </c>
      <c r="J216" s="78" t="n">
        <f aca="false">I216/F216*100</f>
        <v>42.134499468148</v>
      </c>
      <c r="K216" s="24" t="n">
        <f aca="false">I216/G216*100</f>
        <v>84.2590404159773</v>
      </c>
      <c r="L216" s="24" t="n">
        <f aca="false">I216/H216*100</f>
        <v>84.2590404159773</v>
      </c>
    </row>
    <row r="217" s="82" customFormat="true" ht="37.5" hidden="false" customHeight="false" outlineLevel="0" collapsed="false">
      <c r="A217" s="76" t="s">
        <v>238</v>
      </c>
      <c r="B217" s="77" t="s">
        <v>229</v>
      </c>
      <c r="C217" s="77" t="s">
        <v>313</v>
      </c>
      <c r="D217" s="77" t="s">
        <v>319</v>
      </c>
      <c r="E217" s="77" t="s">
        <v>239</v>
      </c>
      <c r="F217" s="78" t="n">
        <v>50</v>
      </c>
      <c r="G217" s="78" t="n">
        <v>40</v>
      </c>
      <c r="H217" s="78" t="n">
        <v>40</v>
      </c>
      <c r="I217" s="79" t="n">
        <v>40</v>
      </c>
      <c r="J217" s="78" t="n">
        <f aca="false">I217/F217*100</f>
        <v>80</v>
      </c>
      <c r="K217" s="24" t="n">
        <f aca="false">I217/G217*100</f>
        <v>100</v>
      </c>
      <c r="L217" s="24" t="n">
        <f aca="false">I217/H217*100</f>
        <v>100</v>
      </c>
    </row>
    <row r="218" s="82" customFormat="true" ht="18.75" hidden="false" customHeight="false" outlineLevel="0" collapsed="false">
      <c r="A218" s="76" t="s">
        <v>246</v>
      </c>
      <c r="B218" s="77" t="s">
        <v>229</v>
      </c>
      <c r="C218" s="77" t="s">
        <v>313</v>
      </c>
      <c r="D218" s="77" t="s">
        <v>319</v>
      </c>
      <c r="E218" s="77" t="s">
        <v>247</v>
      </c>
      <c r="F218" s="78" t="n">
        <v>25333</v>
      </c>
      <c r="G218" s="78" t="n">
        <v>12653</v>
      </c>
      <c r="H218" s="78" t="n">
        <v>12653</v>
      </c>
      <c r="I218" s="79" t="n">
        <v>10655</v>
      </c>
      <c r="J218" s="78" t="n">
        <f aca="false">I218/F218*100</f>
        <v>42.0597639442624</v>
      </c>
      <c r="K218" s="24" t="n">
        <f aca="false">I218/G218*100</f>
        <v>84.2092784319924</v>
      </c>
      <c r="L218" s="24" t="n">
        <f aca="false">I218/H218*100</f>
        <v>84.2092784319924</v>
      </c>
    </row>
    <row r="219" s="82" customFormat="true" ht="37.5" hidden="false" customHeight="false" outlineLevel="0" collapsed="false">
      <c r="A219" s="76" t="s">
        <v>320</v>
      </c>
      <c r="B219" s="77" t="s">
        <v>229</v>
      </c>
      <c r="C219" s="77" t="s">
        <v>313</v>
      </c>
      <c r="D219" s="77" t="s">
        <v>321</v>
      </c>
      <c r="E219" s="77"/>
      <c r="F219" s="77" t="s">
        <v>284</v>
      </c>
      <c r="G219" s="78" t="n">
        <v>4478.4</v>
      </c>
      <c r="H219" s="78" t="n">
        <v>4478.4</v>
      </c>
      <c r="I219" s="79" t="n">
        <v>664</v>
      </c>
      <c r="J219" s="78" t="e">
        <f aca="false">I219/F219*100</f>
        <v>#DIV/0!</v>
      </c>
      <c r="K219" s="24" t="n">
        <f aca="false">I219/G219*100</f>
        <v>14.8267238299393</v>
      </c>
      <c r="L219" s="24" t="n">
        <f aca="false">I219/H219*100</f>
        <v>14.8267238299393</v>
      </c>
    </row>
    <row r="220" s="82" customFormat="true" ht="18.75" hidden="false" customHeight="false" outlineLevel="0" collapsed="false">
      <c r="A220" s="76" t="s">
        <v>246</v>
      </c>
      <c r="B220" s="77" t="s">
        <v>229</v>
      </c>
      <c r="C220" s="77" t="s">
        <v>313</v>
      </c>
      <c r="D220" s="77" t="s">
        <v>321</v>
      </c>
      <c r="E220" s="77" t="s">
        <v>247</v>
      </c>
      <c r="F220" s="77" t="s">
        <v>284</v>
      </c>
      <c r="G220" s="78" t="n">
        <v>4478.4</v>
      </c>
      <c r="H220" s="78" t="n">
        <v>4478.4</v>
      </c>
      <c r="I220" s="79" t="n">
        <v>664</v>
      </c>
      <c r="J220" s="78" t="e">
        <f aca="false">I220/F220*100</f>
        <v>#DIV/0!</v>
      </c>
      <c r="K220" s="24" t="n">
        <f aca="false">I220/G220*100</f>
        <v>14.8267238299393</v>
      </c>
      <c r="L220" s="24" t="n">
        <f aca="false">I220/H220*100</f>
        <v>14.8267238299393</v>
      </c>
    </row>
    <row r="221" s="86" customFormat="true" ht="37.5" hidden="false" customHeight="false" outlineLevel="0" collapsed="false">
      <c r="A221" s="76" t="s">
        <v>322</v>
      </c>
      <c r="B221" s="77" t="s">
        <v>229</v>
      </c>
      <c r="C221" s="77" t="s">
        <v>313</v>
      </c>
      <c r="D221" s="77" t="s">
        <v>323</v>
      </c>
      <c r="E221" s="77"/>
      <c r="F221" s="77" t="s">
        <v>284</v>
      </c>
      <c r="G221" s="78" t="n">
        <v>4478.4</v>
      </c>
      <c r="H221" s="78" t="n">
        <v>4478.4</v>
      </c>
      <c r="I221" s="79" t="n">
        <v>664</v>
      </c>
      <c r="J221" s="78" t="e">
        <f aca="false">I221/F221*100</f>
        <v>#DIV/0!</v>
      </c>
      <c r="K221" s="24" t="n">
        <f aca="false">I221/G221*100</f>
        <v>14.8267238299393</v>
      </c>
      <c r="L221" s="24" t="n">
        <f aca="false">I221/H221*100</f>
        <v>14.8267238299393</v>
      </c>
    </row>
    <row r="222" s="86" customFormat="true" ht="18.75" hidden="false" customHeight="false" outlineLevel="0" collapsed="false">
      <c r="A222" s="76" t="s">
        <v>246</v>
      </c>
      <c r="B222" s="77" t="s">
        <v>229</v>
      </c>
      <c r="C222" s="77" t="s">
        <v>313</v>
      </c>
      <c r="D222" s="77" t="s">
        <v>323</v>
      </c>
      <c r="E222" s="77" t="s">
        <v>247</v>
      </c>
      <c r="F222" s="77" t="s">
        <v>284</v>
      </c>
      <c r="G222" s="78" t="n">
        <v>4478.4</v>
      </c>
      <c r="H222" s="78" t="n">
        <v>4478.4</v>
      </c>
      <c r="I222" s="79" t="n">
        <v>664</v>
      </c>
      <c r="J222" s="78" t="e">
        <f aca="false">I222/F222*100</f>
        <v>#DIV/0!</v>
      </c>
      <c r="K222" s="24" t="n">
        <f aca="false">I222/G222*100</f>
        <v>14.8267238299393</v>
      </c>
      <c r="L222" s="24" t="n">
        <f aca="false">I222/H222*100</f>
        <v>14.8267238299393</v>
      </c>
    </row>
    <row r="223" s="86" customFormat="true" ht="18.75" hidden="false" customHeight="false" outlineLevel="0" collapsed="false">
      <c r="A223" s="76" t="s">
        <v>324</v>
      </c>
      <c r="B223" s="77" t="s">
        <v>245</v>
      </c>
      <c r="C223" s="77" t="s">
        <v>227</v>
      </c>
      <c r="D223" s="77"/>
      <c r="E223" s="77"/>
      <c r="F223" s="78" t="n">
        <v>980010.4</v>
      </c>
      <c r="G223" s="78" t="n">
        <v>1251595.9</v>
      </c>
      <c r="H223" s="78" t="n">
        <v>1251501.4</v>
      </c>
      <c r="I223" s="79" t="n">
        <v>1176237</v>
      </c>
      <c r="J223" s="78" t="n">
        <f aca="false">I223/F223*100</f>
        <v>120.022909960956</v>
      </c>
      <c r="K223" s="24" t="n">
        <f aca="false">I223/G223*100</f>
        <v>93.9789751628301</v>
      </c>
      <c r="L223" s="24" t="n">
        <f aca="false">I223/H223*100</f>
        <v>93.9860714498602</v>
      </c>
    </row>
    <row r="224" s="86" customFormat="true" ht="18.75" hidden="false" customHeight="false" outlineLevel="0" collapsed="false">
      <c r="A224" s="76" t="s">
        <v>325</v>
      </c>
      <c r="B224" s="77" t="s">
        <v>245</v>
      </c>
      <c r="C224" s="77" t="s">
        <v>249</v>
      </c>
      <c r="D224" s="77"/>
      <c r="E224" s="77"/>
      <c r="F224" s="78" t="n">
        <v>969.3</v>
      </c>
      <c r="G224" s="78" t="n">
        <v>979.3</v>
      </c>
      <c r="H224" s="78" t="n">
        <v>979.3</v>
      </c>
      <c r="I224" s="79" t="n">
        <v>199</v>
      </c>
      <c r="J224" s="78" t="n">
        <f aca="false">I224/F224*100</f>
        <v>20.5302795832044</v>
      </c>
      <c r="K224" s="24" t="n">
        <f aca="false">I224/G224*100</f>
        <v>20.3206371898295</v>
      </c>
      <c r="L224" s="24" t="n">
        <f aca="false">I224/H224*100</f>
        <v>20.3206371898295</v>
      </c>
    </row>
    <row r="225" s="86" customFormat="true" ht="56.25" hidden="false" customHeight="false" outlineLevel="0" collapsed="false">
      <c r="A225" s="76" t="s">
        <v>326</v>
      </c>
      <c r="B225" s="77" t="s">
        <v>245</v>
      </c>
      <c r="C225" s="77" t="s">
        <v>249</v>
      </c>
      <c r="D225" s="77" t="s">
        <v>327</v>
      </c>
      <c r="E225" s="77"/>
      <c r="F225" s="78" t="n">
        <v>884.3</v>
      </c>
      <c r="G225" s="78" t="n">
        <v>884.3</v>
      </c>
      <c r="H225" s="78" t="n">
        <v>884.3</v>
      </c>
      <c r="I225" s="79" t="n">
        <v>104</v>
      </c>
      <c r="J225" s="78" t="n">
        <f aca="false">I225/F225*100</f>
        <v>11.760714689585</v>
      </c>
      <c r="K225" s="24" t="n">
        <f aca="false">I225/G225*100</f>
        <v>11.760714689585</v>
      </c>
      <c r="L225" s="24" t="n">
        <f aca="false">I225/H225*100</f>
        <v>11.760714689585</v>
      </c>
    </row>
    <row r="226" s="87" customFormat="true" ht="37.5" hidden="false" customHeight="false" outlineLevel="0" collapsed="false">
      <c r="A226" s="76" t="s">
        <v>328</v>
      </c>
      <c r="B226" s="77" t="s">
        <v>245</v>
      </c>
      <c r="C226" s="77" t="s">
        <v>249</v>
      </c>
      <c r="D226" s="77" t="s">
        <v>329</v>
      </c>
      <c r="E226" s="77"/>
      <c r="F226" s="78" t="n">
        <v>884.3</v>
      </c>
      <c r="G226" s="78" t="n">
        <v>884.3</v>
      </c>
      <c r="H226" s="78" t="n">
        <v>884.3</v>
      </c>
      <c r="I226" s="79" t="n">
        <v>104</v>
      </c>
      <c r="J226" s="78" t="n">
        <f aca="false">I226/F226*100</f>
        <v>11.760714689585</v>
      </c>
      <c r="K226" s="24" t="n">
        <f aca="false">I226/G226*100</f>
        <v>11.760714689585</v>
      </c>
      <c r="L226" s="24" t="n">
        <f aca="false">I226/H226*100</f>
        <v>11.760714689585</v>
      </c>
    </row>
    <row r="227" s="87" customFormat="true" ht="18.75" hidden="false" customHeight="false" outlineLevel="0" collapsed="false">
      <c r="A227" s="76" t="s">
        <v>330</v>
      </c>
      <c r="B227" s="77" t="s">
        <v>245</v>
      </c>
      <c r="C227" s="77" t="s">
        <v>249</v>
      </c>
      <c r="D227" s="77" t="s">
        <v>331</v>
      </c>
      <c r="E227" s="77"/>
      <c r="F227" s="78" t="n">
        <v>884.3</v>
      </c>
      <c r="G227" s="78" t="n">
        <v>884.3</v>
      </c>
      <c r="H227" s="78" t="n">
        <v>884.3</v>
      </c>
      <c r="I227" s="79" t="n">
        <v>104</v>
      </c>
      <c r="J227" s="78" t="n">
        <f aca="false">I227/F227*100</f>
        <v>11.760714689585</v>
      </c>
      <c r="K227" s="24" t="n">
        <f aca="false">I227/G227*100</f>
        <v>11.760714689585</v>
      </c>
      <c r="L227" s="24" t="n">
        <f aca="false">I227/H227*100</f>
        <v>11.760714689585</v>
      </c>
    </row>
    <row r="228" s="87" customFormat="true" ht="56.25" hidden="false" customHeight="false" outlineLevel="0" collapsed="false">
      <c r="A228" s="76" t="s">
        <v>332</v>
      </c>
      <c r="B228" s="77" t="s">
        <v>245</v>
      </c>
      <c r="C228" s="77" t="s">
        <v>249</v>
      </c>
      <c r="D228" s="77" t="s">
        <v>333</v>
      </c>
      <c r="E228" s="77"/>
      <c r="F228" s="78" t="n">
        <v>884.3</v>
      </c>
      <c r="G228" s="78" t="n">
        <v>884.3</v>
      </c>
      <c r="H228" s="78" t="n">
        <v>884.3</v>
      </c>
      <c r="I228" s="79" t="n">
        <v>104</v>
      </c>
      <c r="J228" s="78" t="n">
        <f aca="false">I228/F228*100</f>
        <v>11.760714689585</v>
      </c>
      <c r="K228" s="24" t="n">
        <f aca="false">I228/G228*100</f>
        <v>11.760714689585</v>
      </c>
      <c r="L228" s="24" t="n">
        <f aca="false">I228/H228*100</f>
        <v>11.760714689585</v>
      </c>
    </row>
    <row r="229" s="87" customFormat="true" ht="37.5" hidden="false" customHeight="false" outlineLevel="0" collapsed="false">
      <c r="A229" s="76" t="s">
        <v>238</v>
      </c>
      <c r="B229" s="77" t="s">
        <v>245</v>
      </c>
      <c r="C229" s="77" t="s">
        <v>249</v>
      </c>
      <c r="D229" s="77" t="s">
        <v>333</v>
      </c>
      <c r="E229" s="77" t="s">
        <v>239</v>
      </c>
      <c r="F229" s="78" t="n">
        <v>884.3</v>
      </c>
      <c r="G229" s="78" t="n">
        <v>884.3</v>
      </c>
      <c r="H229" s="78" t="n">
        <v>884.3</v>
      </c>
      <c r="I229" s="79" t="n">
        <v>104</v>
      </c>
      <c r="J229" s="78" t="n">
        <f aca="false">I229/F229*100</f>
        <v>11.760714689585</v>
      </c>
      <c r="K229" s="24" t="n">
        <f aca="false">I229/G229*100</f>
        <v>11.760714689585</v>
      </c>
      <c r="L229" s="24" t="n">
        <f aca="false">I229/H229*100</f>
        <v>11.760714689585</v>
      </c>
    </row>
    <row r="230" customFormat="false" ht="37.5" hidden="false" customHeight="false" outlineLevel="0" collapsed="false">
      <c r="A230" s="76" t="s">
        <v>230</v>
      </c>
      <c r="B230" s="77" t="s">
        <v>245</v>
      </c>
      <c r="C230" s="77" t="s">
        <v>249</v>
      </c>
      <c r="D230" s="77" t="s">
        <v>231</v>
      </c>
      <c r="E230" s="77"/>
      <c r="F230" s="78" t="n">
        <v>85</v>
      </c>
      <c r="G230" s="78" t="n">
        <v>95</v>
      </c>
      <c r="H230" s="78" t="n">
        <v>95</v>
      </c>
      <c r="I230" s="79" t="n">
        <v>95</v>
      </c>
      <c r="J230" s="78" t="n">
        <f aca="false">I230/F230*100</f>
        <v>111.764705882353</v>
      </c>
      <c r="K230" s="24" t="n">
        <f aca="false">I230/G230*100</f>
        <v>100</v>
      </c>
      <c r="L230" s="24" t="n">
        <f aca="false">I230/H230*100</f>
        <v>100</v>
      </c>
      <c r="AA230" s="88"/>
      <c r="AB230" s="88"/>
    </row>
    <row r="231" customFormat="false" ht="18.75" hidden="false" customHeight="false" outlineLevel="0" collapsed="false">
      <c r="A231" s="76" t="s">
        <v>232</v>
      </c>
      <c r="B231" s="77" t="s">
        <v>245</v>
      </c>
      <c r="C231" s="77" t="s">
        <v>249</v>
      </c>
      <c r="D231" s="77" t="s">
        <v>233</v>
      </c>
      <c r="E231" s="77"/>
      <c r="F231" s="78" t="n">
        <v>85</v>
      </c>
      <c r="G231" s="78" t="n">
        <v>95</v>
      </c>
      <c r="H231" s="78" t="n">
        <v>95</v>
      </c>
      <c r="I231" s="79" t="n">
        <v>95</v>
      </c>
      <c r="J231" s="78" t="n">
        <f aca="false">I231/F231*100</f>
        <v>111.764705882353</v>
      </c>
      <c r="K231" s="24" t="n">
        <f aca="false">I231/G231*100</f>
        <v>100</v>
      </c>
      <c r="L231" s="24" t="n">
        <f aca="false">I231/H231*100</f>
        <v>100</v>
      </c>
    </row>
    <row r="232" customFormat="false" ht="18.75" hidden="false" customHeight="false" outlineLevel="0" collapsed="false">
      <c r="A232" s="76" t="s">
        <v>280</v>
      </c>
      <c r="B232" s="77" t="s">
        <v>245</v>
      </c>
      <c r="C232" s="77" t="s">
        <v>249</v>
      </c>
      <c r="D232" s="77" t="s">
        <v>281</v>
      </c>
      <c r="E232" s="77"/>
      <c r="F232" s="78" t="n">
        <v>85</v>
      </c>
      <c r="G232" s="78" t="n">
        <v>95</v>
      </c>
      <c r="H232" s="78" t="n">
        <v>95</v>
      </c>
      <c r="I232" s="79" t="n">
        <v>95</v>
      </c>
      <c r="J232" s="78" t="n">
        <f aca="false">I232/F232*100</f>
        <v>111.764705882353</v>
      </c>
      <c r="K232" s="24" t="n">
        <f aca="false">I232/G232*100</f>
        <v>100</v>
      </c>
      <c r="L232" s="24" t="n">
        <f aca="false">I232/H232*100</f>
        <v>100</v>
      </c>
    </row>
    <row r="233" customFormat="false" ht="37.5" hidden="false" customHeight="false" outlineLevel="0" collapsed="false">
      <c r="A233" s="76" t="s">
        <v>238</v>
      </c>
      <c r="B233" s="77" t="s">
        <v>245</v>
      </c>
      <c r="C233" s="77" t="s">
        <v>249</v>
      </c>
      <c r="D233" s="77" t="s">
        <v>281</v>
      </c>
      <c r="E233" s="77" t="s">
        <v>239</v>
      </c>
      <c r="F233" s="78" t="n">
        <v>50</v>
      </c>
      <c r="G233" s="78" t="n">
        <v>50</v>
      </c>
      <c r="H233" s="78" t="n">
        <v>50</v>
      </c>
      <c r="I233" s="79" t="n">
        <v>50</v>
      </c>
      <c r="J233" s="78" t="n">
        <f aca="false">I233/F233*100</f>
        <v>100</v>
      </c>
      <c r="K233" s="24" t="n">
        <f aca="false">I233/G233*100</f>
        <v>100</v>
      </c>
      <c r="L233" s="24" t="n">
        <f aca="false">I233/H233*100</f>
        <v>100</v>
      </c>
    </row>
    <row r="234" customFormat="false" ht="18.75" hidden="false" customHeight="false" outlineLevel="0" collapsed="false">
      <c r="A234" s="76" t="s">
        <v>246</v>
      </c>
      <c r="B234" s="77" t="s">
        <v>245</v>
      </c>
      <c r="C234" s="77" t="s">
        <v>249</v>
      </c>
      <c r="D234" s="77" t="s">
        <v>281</v>
      </c>
      <c r="E234" s="77" t="s">
        <v>247</v>
      </c>
      <c r="F234" s="78" t="n">
        <v>35</v>
      </c>
      <c r="G234" s="78" t="n">
        <v>45</v>
      </c>
      <c r="H234" s="78" t="n">
        <v>45</v>
      </c>
      <c r="I234" s="79" t="n">
        <v>45</v>
      </c>
      <c r="J234" s="78" t="n">
        <f aca="false">I234/F234*100</f>
        <v>128.571428571429</v>
      </c>
      <c r="K234" s="24" t="n">
        <f aca="false">I234/G234*100</f>
        <v>100</v>
      </c>
      <c r="L234" s="24" t="n">
        <f aca="false">I234/H234*100</f>
        <v>100</v>
      </c>
    </row>
    <row r="235" customFormat="false" ht="18.75" hidden="false" customHeight="false" outlineLevel="0" collapsed="false">
      <c r="A235" s="76" t="s">
        <v>334</v>
      </c>
      <c r="B235" s="77" t="s">
        <v>245</v>
      </c>
      <c r="C235" s="77" t="s">
        <v>335</v>
      </c>
      <c r="D235" s="77"/>
      <c r="E235" s="77"/>
      <c r="F235" s="78" t="n">
        <v>39622.7</v>
      </c>
      <c r="G235" s="78" t="n">
        <v>36494.6</v>
      </c>
      <c r="H235" s="78" t="n">
        <v>36494.6</v>
      </c>
      <c r="I235" s="79" t="n">
        <v>35247</v>
      </c>
      <c r="J235" s="78" t="n">
        <f aca="false">I235/F235*100</f>
        <v>88.9565829688537</v>
      </c>
      <c r="K235" s="24" t="n">
        <f aca="false">I235/G235*100</f>
        <v>96.5814120445217</v>
      </c>
      <c r="L235" s="24" t="n">
        <f aca="false">I235/H235*100</f>
        <v>96.5814120445217</v>
      </c>
    </row>
    <row r="236" customFormat="false" ht="37.5" hidden="false" customHeight="false" outlineLevel="0" collapsed="false">
      <c r="A236" s="76" t="s">
        <v>272</v>
      </c>
      <c r="B236" s="77" t="s">
        <v>245</v>
      </c>
      <c r="C236" s="77" t="s">
        <v>335</v>
      </c>
      <c r="D236" s="77" t="s">
        <v>273</v>
      </c>
      <c r="E236" s="77"/>
      <c r="F236" s="78" t="n">
        <v>39622.7</v>
      </c>
      <c r="G236" s="78" t="n">
        <v>36494.6</v>
      </c>
      <c r="H236" s="78" t="n">
        <v>36494.6</v>
      </c>
      <c r="I236" s="79" t="n">
        <v>35247</v>
      </c>
      <c r="J236" s="78" t="n">
        <f aca="false">I236/F236*100</f>
        <v>88.9565829688537</v>
      </c>
      <c r="K236" s="24" t="n">
        <f aca="false">I236/G236*100</f>
        <v>96.5814120445217</v>
      </c>
      <c r="L236" s="24" t="n">
        <f aca="false">I236/H236*100</f>
        <v>96.5814120445217</v>
      </c>
    </row>
    <row r="237" customFormat="false" ht="56.25" hidden="false" customHeight="false" outlineLevel="0" collapsed="false">
      <c r="A237" s="76" t="s">
        <v>314</v>
      </c>
      <c r="B237" s="77" t="s">
        <v>245</v>
      </c>
      <c r="C237" s="77" t="s">
        <v>335</v>
      </c>
      <c r="D237" s="77" t="s">
        <v>315</v>
      </c>
      <c r="E237" s="77"/>
      <c r="F237" s="78" t="n">
        <v>39622.7</v>
      </c>
      <c r="G237" s="78" t="n">
        <v>36494.6</v>
      </c>
      <c r="H237" s="78" t="n">
        <v>36494.6</v>
      </c>
      <c r="I237" s="79" t="n">
        <v>35247</v>
      </c>
      <c r="J237" s="78" t="n">
        <f aca="false">I237/F237*100</f>
        <v>88.9565829688537</v>
      </c>
      <c r="K237" s="24" t="n">
        <f aca="false">I237/G237*100</f>
        <v>96.5814120445217</v>
      </c>
      <c r="L237" s="24" t="n">
        <f aca="false">I237/H237*100</f>
        <v>96.5814120445217</v>
      </c>
    </row>
    <row r="238" customFormat="false" ht="56.25" hidden="false" customHeight="false" outlineLevel="0" collapsed="false">
      <c r="A238" s="76" t="s">
        <v>298</v>
      </c>
      <c r="B238" s="77" t="s">
        <v>245</v>
      </c>
      <c r="C238" s="77" t="s">
        <v>335</v>
      </c>
      <c r="D238" s="77" t="s">
        <v>336</v>
      </c>
      <c r="E238" s="77"/>
      <c r="F238" s="78" t="n">
        <v>8.7</v>
      </c>
      <c r="G238" s="78" t="n">
        <v>8.7</v>
      </c>
      <c r="H238" s="78" t="n">
        <v>8.7</v>
      </c>
      <c r="I238" s="79" t="n">
        <v>0</v>
      </c>
      <c r="J238" s="78" t="n">
        <f aca="false">I238/F238*100</f>
        <v>0</v>
      </c>
      <c r="K238" s="24" t="n">
        <f aca="false">I238/G238*100</f>
        <v>0</v>
      </c>
      <c r="L238" s="24" t="n">
        <f aca="false">I238/H238*100</f>
        <v>0</v>
      </c>
    </row>
    <row r="239" customFormat="false" ht="37.5" hidden="false" customHeight="false" outlineLevel="0" collapsed="false">
      <c r="A239" s="76" t="s">
        <v>337</v>
      </c>
      <c r="B239" s="77" t="s">
        <v>245</v>
      </c>
      <c r="C239" s="77" t="s">
        <v>335</v>
      </c>
      <c r="D239" s="77" t="s">
        <v>338</v>
      </c>
      <c r="E239" s="77"/>
      <c r="F239" s="78" t="n">
        <v>8.7</v>
      </c>
      <c r="G239" s="78" t="n">
        <v>8.7</v>
      </c>
      <c r="H239" s="78" t="n">
        <v>8.7</v>
      </c>
      <c r="I239" s="79" t="n">
        <v>0</v>
      </c>
      <c r="J239" s="78" t="n">
        <f aca="false">I239/F239*100</f>
        <v>0</v>
      </c>
      <c r="K239" s="24" t="n">
        <f aca="false">I239/G239*100</f>
        <v>0</v>
      </c>
      <c r="L239" s="24" t="n">
        <f aca="false">I239/H239*100</f>
        <v>0</v>
      </c>
    </row>
    <row r="240" customFormat="false" ht="56.25" hidden="false" customHeight="false" outlineLevel="0" collapsed="false">
      <c r="A240" s="76" t="s">
        <v>236</v>
      </c>
      <c r="B240" s="77" t="s">
        <v>245</v>
      </c>
      <c r="C240" s="77" t="s">
        <v>335</v>
      </c>
      <c r="D240" s="77" t="s">
        <v>338</v>
      </c>
      <c r="E240" s="77" t="s">
        <v>237</v>
      </c>
      <c r="F240" s="78" t="n">
        <v>8.7</v>
      </c>
      <c r="G240" s="78" t="n">
        <v>8.7</v>
      </c>
      <c r="H240" s="78" t="n">
        <v>8.7</v>
      </c>
      <c r="I240" s="79" t="n">
        <v>0</v>
      </c>
      <c r="J240" s="78" t="n">
        <f aca="false">I240/F240*100</f>
        <v>0</v>
      </c>
      <c r="K240" s="24" t="n">
        <f aca="false">I240/G240*100</f>
        <v>0</v>
      </c>
      <c r="L240" s="24" t="n">
        <f aca="false">I240/H240*100</f>
        <v>0</v>
      </c>
    </row>
    <row r="241" customFormat="false" ht="75" hidden="false" customHeight="false" outlineLevel="0" collapsed="false">
      <c r="A241" s="85" t="s">
        <v>339</v>
      </c>
      <c r="B241" s="77" t="s">
        <v>245</v>
      </c>
      <c r="C241" s="77" t="s">
        <v>335</v>
      </c>
      <c r="D241" s="77" t="s">
        <v>340</v>
      </c>
      <c r="E241" s="77"/>
      <c r="F241" s="78" t="n">
        <v>435.5</v>
      </c>
      <c r="G241" s="78" t="n">
        <v>441.7</v>
      </c>
      <c r="H241" s="78" t="n">
        <v>441.7</v>
      </c>
      <c r="I241" s="80" t="n">
        <v>441</v>
      </c>
      <c r="J241" s="78" t="n">
        <f aca="false">I241/F241*100</f>
        <v>101.262916188289</v>
      </c>
      <c r="K241" s="24" t="n">
        <f aca="false">I241/G241*100</f>
        <v>99.8415213946117</v>
      </c>
      <c r="L241" s="24" t="n">
        <f aca="false">I241/H241*100</f>
        <v>99.8415213946117</v>
      </c>
    </row>
    <row r="242" customFormat="false" ht="112.5" hidden="false" customHeight="false" outlineLevel="0" collapsed="false">
      <c r="A242" s="85" t="s">
        <v>341</v>
      </c>
      <c r="B242" s="77" t="s">
        <v>245</v>
      </c>
      <c r="C242" s="77" t="s">
        <v>335</v>
      </c>
      <c r="D242" s="77" t="s">
        <v>342</v>
      </c>
      <c r="E242" s="77"/>
      <c r="F242" s="78" t="n">
        <v>404.5</v>
      </c>
      <c r="G242" s="78" t="n">
        <v>406.4</v>
      </c>
      <c r="H242" s="78" t="n">
        <v>406.4</v>
      </c>
      <c r="I242" s="79" t="n">
        <v>406</v>
      </c>
      <c r="J242" s="78" t="n">
        <f aca="false">I242/F242*100</f>
        <v>100.370828182942</v>
      </c>
      <c r="K242" s="24" t="n">
        <f aca="false">I242/G242*100</f>
        <v>99.9015748031496</v>
      </c>
      <c r="L242" s="24" t="n">
        <f aca="false">I242/H242*100</f>
        <v>99.9015748031496</v>
      </c>
    </row>
    <row r="243" customFormat="false" ht="18.75" hidden="false" customHeight="false" outlineLevel="0" collapsed="false">
      <c r="A243" s="76" t="s">
        <v>246</v>
      </c>
      <c r="B243" s="77" t="s">
        <v>245</v>
      </c>
      <c r="C243" s="77" t="s">
        <v>335</v>
      </c>
      <c r="D243" s="77" t="s">
        <v>342</v>
      </c>
      <c r="E243" s="77" t="s">
        <v>247</v>
      </c>
      <c r="F243" s="78" t="n">
        <v>404.5</v>
      </c>
      <c r="G243" s="78" t="n">
        <v>406.4</v>
      </c>
      <c r="H243" s="78" t="n">
        <v>406.4</v>
      </c>
      <c r="I243" s="79" t="n">
        <v>406</v>
      </c>
      <c r="J243" s="78" t="n">
        <f aca="false">I243/F243*100</f>
        <v>100.370828182942</v>
      </c>
      <c r="K243" s="24" t="n">
        <f aca="false">I243/G243*100</f>
        <v>99.9015748031496</v>
      </c>
      <c r="L243" s="24" t="n">
        <f aca="false">I243/H243*100</f>
        <v>99.9015748031496</v>
      </c>
    </row>
    <row r="244" customFormat="false" ht="112.5" hidden="false" customHeight="false" outlineLevel="0" collapsed="false">
      <c r="A244" s="85" t="s">
        <v>343</v>
      </c>
      <c r="B244" s="77" t="s">
        <v>245</v>
      </c>
      <c r="C244" s="77" t="s">
        <v>335</v>
      </c>
      <c r="D244" s="77" t="s">
        <v>344</v>
      </c>
      <c r="E244" s="77"/>
      <c r="F244" s="78" t="n">
        <v>31</v>
      </c>
      <c r="G244" s="78" t="n">
        <v>35.3</v>
      </c>
      <c r="H244" s="78" t="n">
        <v>35.3</v>
      </c>
      <c r="I244" s="79" t="n">
        <v>35</v>
      </c>
      <c r="J244" s="78" t="n">
        <f aca="false">I244/F244*100</f>
        <v>112.903225806452</v>
      </c>
      <c r="K244" s="24" t="n">
        <f aca="false">I244/G244*100</f>
        <v>99.1501416430595</v>
      </c>
      <c r="L244" s="24" t="n">
        <f aca="false">I244/H244*100</f>
        <v>99.1501416430595</v>
      </c>
    </row>
    <row r="245" customFormat="false" ht="18.75" hidden="false" customHeight="false" outlineLevel="0" collapsed="false">
      <c r="A245" s="76" t="s">
        <v>246</v>
      </c>
      <c r="B245" s="77" t="s">
        <v>245</v>
      </c>
      <c r="C245" s="77" t="s">
        <v>335</v>
      </c>
      <c r="D245" s="77" t="s">
        <v>344</v>
      </c>
      <c r="E245" s="77" t="s">
        <v>247</v>
      </c>
      <c r="F245" s="78" t="n">
        <v>31</v>
      </c>
      <c r="G245" s="78" t="n">
        <v>35.3</v>
      </c>
      <c r="H245" s="78" t="n">
        <v>35.3</v>
      </c>
      <c r="I245" s="79" t="n">
        <v>35</v>
      </c>
      <c r="J245" s="78" t="n">
        <f aca="false">I245/F245*100</f>
        <v>112.903225806452</v>
      </c>
      <c r="K245" s="24" t="n">
        <f aca="false">I245/G245*100</f>
        <v>99.1501416430595</v>
      </c>
      <c r="L245" s="24" t="n">
        <f aca="false">I245/H245*100</f>
        <v>99.1501416430595</v>
      </c>
    </row>
    <row r="246" customFormat="false" ht="37.5" hidden="false" customHeight="false" outlineLevel="0" collapsed="false">
      <c r="A246" s="76" t="s">
        <v>345</v>
      </c>
      <c r="B246" s="77" t="s">
        <v>245</v>
      </c>
      <c r="C246" s="77" t="s">
        <v>335</v>
      </c>
      <c r="D246" s="77" t="s">
        <v>346</v>
      </c>
      <c r="E246" s="77"/>
      <c r="F246" s="78" t="n">
        <v>39178.5</v>
      </c>
      <c r="G246" s="78" t="n">
        <v>36044.2</v>
      </c>
      <c r="H246" s="78" t="n">
        <v>36044.2</v>
      </c>
      <c r="I246" s="79" t="n">
        <v>34806</v>
      </c>
      <c r="J246" s="78" t="n">
        <f aca="false">I246/F246*100</f>
        <v>88.8395420957923</v>
      </c>
      <c r="K246" s="24" t="n">
        <f aca="false">I246/G246*100</f>
        <v>96.5647732506201</v>
      </c>
      <c r="L246" s="24" t="n">
        <f aca="false">I246/H246*100</f>
        <v>96.5647732506201</v>
      </c>
    </row>
    <row r="247" customFormat="false" ht="18.75" hidden="false" customHeight="false" outlineLevel="0" collapsed="false">
      <c r="A247" s="76" t="s">
        <v>347</v>
      </c>
      <c r="B247" s="77" t="s">
        <v>245</v>
      </c>
      <c r="C247" s="77" t="s">
        <v>335</v>
      </c>
      <c r="D247" s="77" t="s">
        <v>348</v>
      </c>
      <c r="E247" s="77"/>
      <c r="F247" s="78" t="n">
        <v>37208</v>
      </c>
      <c r="G247" s="78" t="n">
        <v>35161</v>
      </c>
      <c r="H247" s="78" t="n">
        <v>35161</v>
      </c>
      <c r="I247" s="79" t="n">
        <v>34502</v>
      </c>
      <c r="J247" s="78" t="n">
        <f aca="false">I247/F247*100</f>
        <v>92.727370457966</v>
      </c>
      <c r="K247" s="24" t="n">
        <f aca="false">I247/G247*100</f>
        <v>98.1257643411735</v>
      </c>
      <c r="L247" s="24" t="n">
        <f aca="false">I247/H247*100</f>
        <v>98.1257643411735</v>
      </c>
    </row>
    <row r="248" customFormat="false" ht="37.5" hidden="false" customHeight="false" outlineLevel="0" collapsed="false">
      <c r="A248" s="76" t="s">
        <v>238</v>
      </c>
      <c r="B248" s="77" t="s">
        <v>245</v>
      </c>
      <c r="C248" s="77" t="s">
        <v>335</v>
      </c>
      <c r="D248" s="77" t="s">
        <v>348</v>
      </c>
      <c r="E248" s="77" t="s">
        <v>239</v>
      </c>
      <c r="F248" s="78" t="n">
        <v>35866</v>
      </c>
      <c r="G248" s="78" t="n">
        <v>34928</v>
      </c>
      <c r="H248" s="78" t="n">
        <v>34928</v>
      </c>
      <c r="I248" s="79" t="n">
        <v>34502</v>
      </c>
      <c r="J248" s="78" t="n">
        <f aca="false">I248/F248*100</f>
        <v>96.1969553337423</v>
      </c>
      <c r="K248" s="81" t="n">
        <f aca="false">I248/G248*100</f>
        <v>98.7803481447549</v>
      </c>
      <c r="L248" s="81" t="n">
        <f aca="false">I248/H248*100</f>
        <v>98.7803481447549</v>
      </c>
    </row>
    <row r="249" customFormat="false" ht="18.75" hidden="false" customHeight="false" outlineLevel="0" collapsed="false">
      <c r="A249" s="76" t="s">
        <v>246</v>
      </c>
      <c r="B249" s="77" t="s">
        <v>245</v>
      </c>
      <c r="C249" s="77" t="s">
        <v>335</v>
      </c>
      <c r="D249" s="77" t="s">
        <v>348</v>
      </c>
      <c r="E249" s="77" t="s">
        <v>247</v>
      </c>
      <c r="F249" s="78" t="n">
        <v>1342</v>
      </c>
      <c r="G249" s="78" t="n">
        <v>233</v>
      </c>
      <c r="H249" s="78" t="n">
        <v>233</v>
      </c>
      <c r="I249" s="79" t="n">
        <v>0</v>
      </c>
      <c r="J249" s="78" t="n">
        <f aca="false">I249/F249*100</f>
        <v>0</v>
      </c>
      <c r="K249" s="81" t="n">
        <f aca="false">I249/G249*100</f>
        <v>0</v>
      </c>
      <c r="L249" s="81" t="n">
        <f aca="false">I249/H249*100</f>
        <v>0</v>
      </c>
    </row>
    <row r="250" customFormat="false" ht="56.25" hidden="false" customHeight="false" outlineLevel="0" collapsed="false">
      <c r="A250" s="76" t="s">
        <v>349</v>
      </c>
      <c r="B250" s="77" t="s">
        <v>245</v>
      </c>
      <c r="C250" s="77" t="s">
        <v>335</v>
      </c>
      <c r="D250" s="77" t="s">
        <v>350</v>
      </c>
      <c r="E250" s="77"/>
      <c r="F250" s="78" t="n">
        <v>1812.5</v>
      </c>
      <c r="G250" s="78" t="n">
        <v>812.5</v>
      </c>
      <c r="H250" s="78" t="n">
        <v>812.5</v>
      </c>
      <c r="I250" s="79" t="n">
        <v>279</v>
      </c>
      <c r="J250" s="78" t="n">
        <f aca="false">I250/F250*100</f>
        <v>15.3931034482759</v>
      </c>
      <c r="K250" s="81" t="n">
        <f aca="false">I250/G250*100</f>
        <v>34.3384615384615</v>
      </c>
      <c r="L250" s="81" t="n">
        <f aca="false">I250/H250*100</f>
        <v>34.3384615384615</v>
      </c>
    </row>
    <row r="251" s="89" customFormat="true" ht="18.75" hidden="false" customHeight="false" outlineLevel="0" collapsed="false">
      <c r="A251" s="76" t="s">
        <v>246</v>
      </c>
      <c r="B251" s="77" t="s">
        <v>245</v>
      </c>
      <c r="C251" s="77" t="s">
        <v>335</v>
      </c>
      <c r="D251" s="77" t="s">
        <v>350</v>
      </c>
      <c r="E251" s="77" t="s">
        <v>247</v>
      </c>
      <c r="F251" s="78" t="n">
        <v>1812.5</v>
      </c>
      <c r="G251" s="78" t="n">
        <v>812.5</v>
      </c>
      <c r="H251" s="78" t="n">
        <v>812.5</v>
      </c>
      <c r="I251" s="79" t="n">
        <v>279</v>
      </c>
      <c r="J251" s="78" t="n">
        <f aca="false">I251/F251*100</f>
        <v>15.3931034482759</v>
      </c>
      <c r="K251" s="81" t="n">
        <f aca="false">I251/G251*100</f>
        <v>34.3384615384615</v>
      </c>
      <c r="L251" s="81" t="n">
        <f aca="false">I251/H251*100</f>
        <v>34.3384615384615</v>
      </c>
    </row>
    <row r="252" s="89" customFormat="true" ht="56.25" hidden="false" customHeight="false" outlineLevel="0" collapsed="false">
      <c r="A252" s="76" t="s">
        <v>351</v>
      </c>
      <c r="B252" s="77" t="s">
        <v>245</v>
      </c>
      <c r="C252" s="77" t="s">
        <v>335</v>
      </c>
      <c r="D252" s="77" t="s">
        <v>352</v>
      </c>
      <c r="E252" s="77"/>
      <c r="F252" s="78" t="n">
        <v>158</v>
      </c>
      <c r="G252" s="78" t="n">
        <v>70.7</v>
      </c>
      <c r="H252" s="78" t="n">
        <v>70.7</v>
      </c>
      <c r="I252" s="79" t="n">
        <v>24</v>
      </c>
      <c r="J252" s="78" t="n">
        <f aca="false">I252/F252*100</f>
        <v>15.1898734177215</v>
      </c>
      <c r="K252" s="81" t="n">
        <f aca="false">I252/G252*100</f>
        <v>33.9462517680339</v>
      </c>
      <c r="L252" s="81" t="n">
        <f aca="false">I252/H252*100</f>
        <v>33.9462517680339</v>
      </c>
    </row>
    <row r="253" customFormat="false" ht="18.75" hidden="false" customHeight="false" outlineLevel="0" collapsed="false">
      <c r="A253" s="76" t="s">
        <v>246</v>
      </c>
      <c r="B253" s="77" t="s">
        <v>245</v>
      </c>
      <c r="C253" s="77" t="s">
        <v>335</v>
      </c>
      <c r="D253" s="77" t="s">
        <v>352</v>
      </c>
      <c r="E253" s="77" t="s">
        <v>247</v>
      </c>
      <c r="F253" s="78" t="n">
        <v>158</v>
      </c>
      <c r="G253" s="78" t="n">
        <v>70.7</v>
      </c>
      <c r="H253" s="78" t="n">
        <v>70.7</v>
      </c>
      <c r="I253" s="79" t="n">
        <v>24</v>
      </c>
      <c r="J253" s="78" t="n">
        <f aca="false">I253/F253*100</f>
        <v>15.1898734177215</v>
      </c>
      <c r="K253" s="81" t="n">
        <f aca="false">I253/G253*100</f>
        <v>33.9462517680339</v>
      </c>
      <c r="L253" s="81" t="n">
        <f aca="false">I253/H253*100</f>
        <v>33.9462517680339</v>
      </c>
    </row>
    <row r="254" customFormat="false" ht="18.75" hidden="false" customHeight="false" outlineLevel="0" collapsed="false">
      <c r="A254" s="76" t="s">
        <v>353</v>
      </c>
      <c r="B254" s="77" t="s">
        <v>245</v>
      </c>
      <c r="C254" s="77" t="s">
        <v>295</v>
      </c>
      <c r="D254" s="77"/>
      <c r="E254" s="77"/>
      <c r="F254" s="78" t="n">
        <v>691718</v>
      </c>
      <c r="G254" s="78" t="n">
        <v>822124.8</v>
      </c>
      <c r="H254" s="78" t="n">
        <v>821909.8</v>
      </c>
      <c r="I254" s="79" t="n">
        <v>776153</v>
      </c>
      <c r="J254" s="78" t="n">
        <f aca="false">I254/F254*100</f>
        <v>112.206563946579</v>
      </c>
      <c r="K254" s="81" t="n">
        <f aca="false">I254/G254*100</f>
        <v>94.408172579151</v>
      </c>
      <c r="L254" s="81" t="n">
        <f aca="false">I254/H254*100</f>
        <v>94.432868424248</v>
      </c>
    </row>
    <row r="255" customFormat="false" ht="37.5" hidden="false" customHeight="false" outlineLevel="0" collapsed="false">
      <c r="A255" s="76" t="s">
        <v>272</v>
      </c>
      <c r="B255" s="77" t="s">
        <v>245</v>
      </c>
      <c r="C255" s="77" t="s">
        <v>295</v>
      </c>
      <c r="D255" s="77" t="s">
        <v>273</v>
      </c>
      <c r="E255" s="77"/>
      <c r="F255" s="78" t="n">
        <v>64674</v>
      </c>
      <c r="G255" s="78" t="n">
        <v>68376.8</v>
      </c>
      <c r="H255" s="78" t="n">
        <v>68376.8</v>
      </c>
      <c r="I255" s="79" t="n">
        <v>67191</v>
      </c>
      <c r="J255" s="78" t="n">
        <f aca="false">I255/F255*100</f>
        <v>103.891826700065</v>
      </c>
      <c r="K255" s="81" t="n">
        <f aca="false">I255/G255*100</f>
        <v>98.2657860560892</v>
      </c>
      <c r="L255" s="81" t="n">
        <f aca="false">I255/H255*100</f>
        <v>98.2657860560892</v>
      </c>
    </row>
    <row r="256" customFormat="false" ht="56.25" hidden="false" customHeight="false" outlineLevel="0" collapsed="false">
      <c r="A256" s="76" t="s">
        <v>314</v>
      </c>
      <c r="B256" s="77" t="s">
        <v>245</v>
      </c>
      <c r="C256" s="77" t="s">
        <v>295</v>
      </c>
      <c r="D256" s="77" t="s">
        <v>315</v>
      </c>
      <c r="E256" s="77"/>
      <c r="F256" s="78" t="n">
        <v>64674</v>
      </c>
      <c r="G256" s="78" t="n">
        <v>68376.8</v>
      </c>
      <c r="H256" s="78" t="n">
        <v>68376.8</v>
      </c>
      <c r="I256" s="79" t="n">
        <v>67191</v>
      </c>
      <c r="J256" s="78" t="n">
        <f aca="false">I256/F256*100</f>
        <v>103.891826700065</v>
      </c>
      <c r="K256" s="81" t="n">
        <f aca="false">I256/G256*100</f>
        <v>98.2657860560892</v>
      </c>
      <c r="L256" s="81" t="n">
        <f aca="false">I256/H256*100</f>
        <v>98.2657860560892</v>
      </c>
    </row>
    <row r="257" s="90" customFormat="true" ht="37.5" hidden="false" customHeight="false" outlineLevel="0" collapsed="false">
      <c r="A257" s="76" t="s">
        <v>354</v>
      </c>
      <c r="B257" s="77" t="s">
        <v>245</v>
      </c>
      <c r="C257" s="77" t="s">
        <v>295</v>
      </c>
      <c r="D257" s="77" t="s">
        <v>355</v>
      </c>
      <c r="E257" s="77"/>
      <c r="F257" s="78" t="n">
        <v>64674</v>
      </c>
      <c r="G257" s="78" t="n">
        <v>68376.8</v>
      </c>
      <c r="H257" s="78" t="n">
        <v>68376.8</v>
      </c>
      <c r="I257" s="79" t="n">
        <v>67191</v>
      </c>
      <c r="J257" s="78" t="n">
        <f aca="false">I257/F257*100</f>
        <v>103.891826700065</v>
      </c>
      <c r="K257" s="24" t="n">
        <f aca="false">I257/G257*100</f>
        <v>98.2657860560892</v>
      </c>
      <c r="L257" s="24" t="n">
        <f aca="false">I257/H257*100</f>
        <v>98.2657860560892</v>
      </c>
    </row>
    <row r="258" s="90" customFormat="true" ht="18.75" hidden="false" customHeight="false" outlineLevel="0" collapsed="false">
      <c r="A258" s="76" t="s">
        <v>356</v>
      </c>
      <c r="B258" s="77" t="s">
        <v>245</v>
      </c>
      <c r="C258" s="77" t="s">
        <v>295</v>
      </c>
      <c r="D258" s="77" t="s">
        <v>357</v>
      </c>
      <c r="E258" s="77"/>
      <c r="F258" s="78" t="n">
        <v>64674</v>
      </c>
      <c r="G258" s="78" t="n">
        <v>68376.8</v>
      </c>
      <c r="H258" s="78" t="n">
        <v>68376.8</v>
      </c>
      <c r="I258" s="79" t="n">
        <v>67191</v>
      </c>
      <c r="J258" s="78" t="n">
        <f aca="false">I258/F258*100</f>
        <v>103.891826700065</v>
      </c>
      <c r="K258" s="24" t="n">
        <f aca="false">I258/G258*100</f>
        <v>98.2657860560892</v>
      </c>
      <c r="L258" s="24" t="n">
        <f aca="false">I258/H258*100</f>
        <v>98.2657860560892</v>
      </c>
    </row>
    <row r="259" s="90" customFormat="true" ht="37.5" hidden="false" customHeight="false" outlineLevel="0" collapsed="false">
      <c r="A259" s="76" t="s">
        <v>238</v>
      </c>
      <c r="B259" s="77" t="s">
        <v>245</v>
      </c>
      <c r="C259" s="77" t="s">
        <v>295</v>
      </c>
      <c r="D259" s="77" t="s">
        <v>357</v>
      </c>
      <c r="E259" s="77" t="s">
        <v>239</v>
      </c>
      <c r="F259" s="78" t="n">
        <v>64674</v>
      </c>
      <c r="G259" s="78" t="n">
        <v>68376.8</v>
      </c>
      <c r="H259" s="78" t="n">
        <v>68376.8</v>
      </c>
      <c r="I259" s="79" t="n">
        <v>67191</v>
      </c>
      <c r="J259" s="78" t="n">
        <f aca="false">I259/F259*100</f>
        <v>103.891826700065</v>
      </c>
      <c r="K259" s="24" t="n">
        <f aca="false">I259/G259*100</f>
        <v>98.2657860560892</v>
      </c>
      <c r="L259" s="24" t="n">
        <f aca="false">I259/H259*100</f>
        <v>98.2657860560892</v>
      </c>
    </row>
    <row r="260" s="90" customFormat="true" ht="37.5" hidden="false" customHeight="false" outlineLevel="0" collapsed="false">
      <c r="A260" s="76" t="s">
        <v>358</v>
      </c>
      <c r="B260" s="77" t="s">
        <v>245</v>
      </c>
      <c r="C260" s="77" t="s">
        <v>295</v>
      </c>
      <c r="D260" s="77" t="s">
        <v>359</v>
      </c>
      <c r="E260" s="77"/>
      <c r="F260" s="78" t="n">
        <v>275</v>
      </c>
      <c r="G260" s="78" t="n">
        <v>60</v>
      </c>
      <c r="H260" s="78" t="n">
        <v>60</v>
      </c>
      <c r="I260" s="79" t="n">
        <v>60</v>
      </c>
      <c r="J260" s="78" t="n">
        <f aca="false">I260/F260*100</f>
        <v>21.8181818181818</v>
      </c>
      <c r="K260" s="24" t="n">
        <f aca="false">I260/G260*100</f>
        <v>100</v>
      </c>
      <c r="L260" s="24" t="n">
        <f aca="false">I260/H260*100</f>
        <v>100</v>
      </c>
    </row>
    <row r="261" s="90" customFormat="true" ht="37.5" hidden="false" customHeight="false" outlineLevel="0" collapsed="false">
      <c r="A261" s="76" t="s">
        <v>360</v>
      </c>
      <c r="B261" s="77" t="s">
        <v>245</v>
      </c>
      <c r="C261" s="77" t="s">
        <v>295</v>
      </c>
      <c r="D261" s="77" t="s">
        <v>361</v>
      </c>
      <c r="E261" s="77"/>
      <c r="F261" s="78" t="n">
        <v>275</v>
      </c>
      <c r="G261" s="78" t="n">
        <v>60</v>
      </c>
      <c r="H261" s="78" t="n">
        <v>60</v>
      </c>
      <c r="I261" s="79" t="n">
        <v>60</v>
      </c>
      <c r="J261" s="78" t="n">
        <f aca="false">I261/F261*100</f>
        <v>21.8181818181818</v>
      </c>
      <c r="K261" s="24" t="n">
        <f aca="false">I261/G261*100</f>
        <v>100</v>
      </c>
      <c r="L261" s="24" t="n">
        <f aca="false">I261/H261*100</f>
        <v>100</v>
      </c>
    </row>
    <row r="262" s="90" customFormat="true" ht="56.25" hidden="false" customHeight="false" outlineLevel="0" collapsed="false">
      <c r="A262" s="76" t="s">
        <v>362</v>
      </c>
      <c r="B262" s="77" t="s">
        <v>245</v>
      </c>
      <c r="C262" s="77" t="s">
        <v>295</v>
      </c>
      <c r="D262" s="77" t="s">
        <v>363</v>
      </c>
      <c r="E262" s="77"/>
      <c r="F262" s="78" t="n">
        <v>275</v>
      </c>
      <c r="G262" s="78" t="n">
        <v>60</v>
      </c>
      <c r="H262" s="78" t="n">
        <v>60</v>
      </c>
      <c r="I262" s="79" t="n">
        <v>60</v>
      </c>
      <c r="J262" s="78" t="n">
        <f aca="false">I262/F262*100</f>
        <v>21.8181818181818</v>
      </c>
      <c r="K262" s="24" t="n">
        <f aca="false">I262/G262*100</f>
        <v>100</v>
      </c>
      <c r="L262" s="24" t="n">
        <f aca="false">I262/H262*100</f>
        <v>100</v>
      </c>
    </row>
    <row r="263" s="90" customFormat="true" ht="56.25" hidden="false" customHeight="false" outlineLevel="0" collapsed="false">
      <c r="A263" s="76" t="s">
        <v>364</v>
      </c>
      <c r="B263" s="77" t="s">
        <v>245</v>
      </c>
      <c r="C263" s="77" t="s">
        <v>295</v>
      </c>
      <c r="D263" s="77" t="s">
        <v>365</v>
      </c>
      <c r="E263" s="77"/>
      <c r="F263" s="78" t="n">
        <v>275</v>
      </c>
      <c r="G263" s="78" t="n">
        <v>60</v>
      </c>
      <c r="H263" s="78" t="n">
        <v>60</v>
      </c>
      <c r="I263" s="79" t="n">
        <v>60</v>
      </c>
      <c r="J263" s="78" t="n">
        <f aca="false">I263/F263*100</f>
        <v>21.8181818181818</v>
      </c>
      <c r="K263" s="24" t="n">
        <f aca="false">I263/G263*100</f>
        <v>100</v>
      </c>
      <c r="L263" s="24" t="n">
        <f aca="false">I263/H263*100</f>
        <v>100</v>
      </c>
    </row>
    <row r="264" customFormat="false" ht="37.5" hidden="false" customHeight="false" outlineLevel="0" collapsed="false">
      <c r="A264" s="76" t="s">
        <v>238</v>
      </c>
      <c r="B264" s="77" t="s">
        <v>245</v>
      </c>
      <c r="C264" s="77" t="s">
        <v>295</v>
      </c>
      <c r="D264" s="77" t="s">
        <v>365</v>
      </c>
      <c r="E264" s="77" t="s">
        <v>239</v>
      </c>
      <c r="F264" s="78" t="n">
        <v>275</v>
      </c>
      <c r="G264" s="78" t="n">
        <v>60</v>
      </c>
      <c r="H264" s="78" t="n">
        <v>60</v>
      </c>
      <c r="I264" s="79" t="n">
        <v>60</v>
      </c>
      <c r="J264" s="78" t="n">
        <f aca="false">I264/F264*100</f>
        <v>21.8181818181818</v>
      </c>
      <c r="K264" s="24" t="n">
        <f aca="false">I264/G264*100</f>
        <v>100</v>
      </c>
      <c r="L264" s="24" t="n">
        <f aca="false">I264/H264*100</f>
        <v>100</v>
      </c>
    </row>
    <row r="265" customFormat="false" ht="56.25" hidden="false" customHeight="false" outlineLevel="0" collapsed="false">
      <c r="A265" s="76" t="s">
        <v>366</v>
      </c>
      <c r="B265" s="77" t="s">
        <v>245</v>
      </c>
      <c r="C265" s="77" t="s">
        <v>295</v>
      </c>
      <c r="D265" s="77" t="s">
        <v>367</v>
      </c>
      <c r="E265" s="77"/>
      <c r="F265" s="78" t="n">
        <v>626769</v>
      </c>
      <c r="G265" s="78" t="n">
        <v>753688</v>
      </c>
      <c r="H265" s="78" t="n">
        <v>753473</v>
      </c>
      <c r="I265" s="79" t="n">
        <v>708902</v>
      </c>
      <c r="J265" s="78" t="n">
        <f aca="false">I265/F265*100</f>
        <v>113.104189900904</v>
      </c>
      <c r="K265" s="24" t="n">
        <f aca="false">I265/G265*100</f>
        <v>94.057753340905</v>
      </c>
      <c r="L265" s="24" t="n">
        <f aca="false">I265/H265*100</f>
        <v>94.0845922813425</v>
      </c>
    </row>
    <row r="266" customFormat="false" ht="37.5" hidden="false" customHeight="false" outlineLevel="0" collapsed="false">
      <c r="A266" s="76" t="s">
        <v>368</v>
      </c>
      <c r="B266" s="77" t="s">
        <v>245</v>
      </c>
      <c r="C266" s="77" t="s">
        <v>295</v>
      </c>
      <c r="D266" s="77" t="s">
        <v>369</v>
      </c>
      <c r="E266" s="77"/>
      <c r="F266" s="78" t="n">
        <v>37283</v>
      </c>
      <c r="G266" s="78" t="n">
        <v>68256.5</v>
      </c>
      <c r="H266" s="78" t="n">
        <v>69356.5</v>
      </c>
      <c r="I266" s="79" t="n">
        <v>68955</v>
      </c>
      <c r="J266" s="78" t="n">
        <f aca="false">I266/F266*100</f>
        <v>184.950245420165</v>
      </c>
      <c r="K266" s="24" t="n">
        <f aca="false">I266/G266*100</f>
        <v>101.023345761942</v>
      </c>
      <c r="L266" s="24" t="n">
        <f aca="false">I266/H266*100</f>
        <v>99.4211068897652</v>
      </c>
    </row>
    <row r="267" customFormat="false" ht="37.5" hidden="false" customHeight="false" outlineLevel="0" collapsed="false">
      <c r="A267" s="76" t="s">
        <v>370</v>
      </c>
      <c r="B267" s="77" t="s">
        <v>245</v>
      </c>
      <c r="C267" s="77" t="s">
        <v>295</v>
      </c>
      <c r="D267" s="77" t="s">
        <v>371</v>
      </c>
      <c r="E267" s="77"/>
      <c r="F267" s="78" t="n">
        <v>37283</v>
      </c>
      <c r="G267" s="78" t="n">
        <v>68256.5</v>
      </c>
      <c r="H267" s="78" t="n">
        <v>69356.5</v>
      </c>
      <c r="I267" s="79" t="n">
        <v>68955</v>
      </c>
      <c r="J267" s="78" t="n">
        <f aca="false">I267/F267*100</f>
        <v>184.950245420165</v>
      </c>
      <c r="K267" s="24" t="n">
        <f aca="false">I267/G267*100</f>
        <v>101.023345761942</v>
      </c>
      <c r="L267" s="24" t="n">
        <f aca="false">I267/H267*100</f>
        <v>99.4211068897652</v>
      </c>
    </row>
    <row r="268" customFormat="false" ht="18.75" hidden="false" customHeight="false" outlineLevel="0" collapsed="false">
      <c r="A268" s="76" t="s">
        <v>372</v>
      </c>
      <c r="B268" s="77" t="s">
        <v>245</v>
      </c>
      <c r="C268" s="77" t="s">
        <v>295</v>
      </c>
      <c r="D268" s="77" t="s">
        <v>373</v>
      </c>
      <c r="E268" s="77"/>
      <c r="F268" s="78" t="n">
        <v>0</v>
      </c>
      <c r="G268" s="78" t="n">
        <v>22432.5</v>
      </c>
      <c r="H268" s="78" t="n">
        <v>23532.5</v>
      </c>
      <c r="I268" s="79" t="n">
        <v>23131</v>
      </c>
      <c r="J268" s="78" t="e">
        <f aca="false">I268/F268*100</f>
        <v>#DIV/0!</v>
      </c>
      <c r="K268" s="24" t="n">
        <f aca="false">I268/G268*100</f>
        <v>103.11378580185</v>
      </c>
      <c r="L268" s="24" t="n">
        <f aca="false">I268/H268*100</f>
        <v>98.2938489323276</v>
      </c>
    </row>
    <row r="269" customFormat="false" ht="37.5" hidden="false" customHeight="false" outlineLevel="0" collapsed="false">
      <c r="A269" s="76" t="s">
        <v>374</v>
      </c>
      <c r="B269" s="77" t="s">
        <v>245</v>
      </c>
      <c r="C269" s="77" t="s">
        <v>295</v>
      </c>
      <c r="D269" s="77" t="s">
        <v>373</v>
      </c>
      <c r="E269" s="77" t="s">
        <v>375</v>
      </c>
      <c r="F269" s="78" t="n">
        <v>0</v>
      </c>
      <c r="G269" s="78" t="n">
        <v>22432.5</v>
      </c>
      <c r="H269" s="78" t="n">
        <v>23532.5</v>
      </c>
      <c r="I269" s="79" t="n">
        <v>23131</v>
      </c>
      <c r="J269" s="78" t="e">
        <f aca="false">I269/F269*100</f>
        <v>#DIV/0!</v>
      </c>
      <c r="K269" s="24" t="n">
        <f aca="false">I269/G269*100</f>
        <v>103.11378580185</v>
      </c>
      <c r="L269" s="24" t="n">
        <f aca="false">I269/H269*100</f>
        <v>98.2938489323276</v>
      </c>
    </row>
    <row r="270" customFormat="false" ht="18.75" hidden="false" customHeight="false" outlineLevel="0" collapsed="false">
      <c r="A270" s="76" t="s">
        <v>376</v>
      </c>
      <c r="B270" s="77" t="s">
        <v>245</v>
      </c>
      <c r="C270" s="77" t="s">
        <v>295</v>
      </c>
      <c r="D270" s="77" t="s">
        <v>377</v>
      </c>
      <c r="E270" s="77"/>
      <c r="F270" s="78" t="n">
        <v>34300</v>
      </c>
      <c r="G270" s="78" t="n">
        <v>42157</v>
      </c>
      <c r="H270" s="78" t="n">
        <v>42157</v>
      </c>
      <c r="I270" s="79" t="n">
        <v>42157</v>
      </c>
      <c r="J270" s="78" t="n">
        <f aca="false">I270/F270*100</f>
        <v>122.906705539359</v>
      </c>
      <c r="K270" s="24" t="n">
        <f aca="false">I270/G270*100</f>
        <v>100</v>
      </c>
      <c r="L270" s="24" t="n">
        <f aca="false">I270/H270*100</f>
        <v>100</v>
      </c>
    </row>
    <row r="271" customFormat="false" ht="37.5" hidden="false" customHeight="false" outlineLevel="0" collapsed="false">
      <c r="A271" s="76" t="s">
        <v>374</v>
      </c>
      <c r="B271" s="77" t="s">
        <v>245</v>
      </c>
      <c r="C271" s="77" t="s">
        <v>295</v>
      </c>
      <c r="D271" s="77" t="s">
        <v>377</v>
      </c>
      <c r="E271" s="77" t="s">
        <v>375</v>
      </c>
      <c r="F271" s="78" t="n">
        <v>34300</v>
      </c>
      <c r="G271" s="78" t="n">
        <v>42157</v>
      </c>
      <c r="H271" s="78" t="n">
        <v>42157</v>
      </c>
      <c r="I271" s="79" t="n">
        <v>42157</v>
      </c>
      <c r="J271" s="78" t="n">
        <f aca="false">I271/F271*100</f>
        <v>122.906705539359</v>
      </c>
      <c r="K271" s="24" t="n">
        <f aca="false">I271/G271*100</f>
        <v>100</v>
      </c>
      <c r="L271" s="24" t="n">
        <f aca="false">I271/H271*100</f>
        <v>100</v>
      </c>
    </row>
    <row r="272" customFormat="false" ht="37.5" hidden="false" customHeight="false" outlineLevel="0" collapsed="false">
      <c r="A272" s="76" t="s">
        <v>378</v>
      </c>
      <c r="B272" s="77" t="s">
        <v>245</v>
      </c>
      <c r="C272" s="77" t="s">
        <v>295</v>
      </c>
      <c r="D272" s="77" t="s">
        <v>379</v>
      </c>
      <c r="E272" s="77"/>
      <c r="F272" s="78" t="n">
        <v>2983</v>
      </c>
      <c r="G272" s="78" t="n">
        <v>3667</v>
      </c>
      <c r="H272" s="78" t="n">
        <v>3667</v>
      </c>
      <c r="I272" s="79" t="n">
        <v>3667</v>
      </c>
      <c r="J272" s="78" t="n">
        <f aca="false">I272/F272*100</f>
        <v>122.929936305732</v>
      </c>
      <c r="K272" s="24" t="n">
        <f aca="false">I272/G272*100</f>
        <v>100</v>
      </c>
      <c r="L272" s="24" t="n">
        <f aca="false">I272/H272*100</f>
        <v>100</v>
      </c>
    </row>
    <row r="273" customFormat="false" ht="37.5" hidden="false" customHeight="false" outlineLevel="0" collapsed="false">
      <c r="A273" s="76" t="s">
        <v>374</v>
      </c>
      <c r="B273" s="77" t="s">
        <v>245</v>
      </c>
      <c r="C273" s="77" t="s">
        <v>295</v>
      </c>
      <c r="D273" s="77" t="s">
        <v>379</v>
      </c>
      <c r="E273" s="77" t="s">
        <v>375</v>
      </c>
      <c r="F273" s="78" t="n">
        <v>2983</v>
      </c>
      <c r="G273" s="78" t="n">
        <v>3667</v>
      </c>
      <c r="H273" s="78" t="n">
        <v>3667</v>
      </c>
      <c r="I273" s="79" t="n">
        <v>3667</v>
      </c>
      <c r="J273" s="78" t="n">
        <f aca="false">I273/F273*100</f>
        <v>122.929936305732</v>
      </c>
      <c r="K273" s="24" t="n">
        <f aca="false">I273/G273*100</f>
        <v>100</v>
      </c>
      <c r="L273" s="24" t="n">
        <f aca="false">I273/H273*100</f>
        <v>100</v>
      </c>
    </row>
    <row r="274" customFormat="false" ht="56.25" hidden="false" customHeight="false" outlineLevel="0" collapsed="false">
      <c r="A274" s="76" t="s">
        <v>380</v>
      </c>
      <c r="B274" s="77" t="s">
        <v>245</v>
      </c>
      <c r="C274" s="77" t="s">
        <v>295</v>
      </c>
      <c r="D274" s="77" t="s">
        <v>381</v>
      </c>
      <c r="E274" s="77"/>
      <c r="F274" s="78" t="n">
        <v>317988</v>
      </c>
      <c r="G274" s="78" t="n">
        <v>329785.5</v>
      </c>
      <c r="H274" s="78" t="n">
        <v>329785.5</v>
      </c>
      <c r="I274" s="79" t="n">
        <v>329785</v>
      </c>
      <c r="J274" s="78" t="n">
        <f aca="false">I274/F274*100</f>
        <v>103.709888423463</v>
      </c>
      <c r="K274" s="24" t="n">
        <f aca="false">I274/G274*100</f>
        <v>99.9998483862996</v>
      </c>
      <c r="L274" s="24" t="n">
        <f aca="false">I274/H274*100</f>
        <v>99.9998483862996</v>
      </c>
    </row>
    <row r="275" s="82" customFormat="true" ht="37.5" hidden="false" customHeight="false" outlineLevel="0" collapsed="false">
      <c r="A275" s="76" t="s">
        <v>382</v>
      </c>
      <c r="B275" s="77" t="s">
        <v>245</v>
      </c>
      <c r="C275" s="77" t="s">
        <v>295</v>
      </c>
      <c r="D275" s="77" t="s">
        <v>383</v>
      </c>
      <c r="E275" s="77"/>
      <c r="F275" s="78" t="n">
        <v>0</v>
      </c>
      <c r="G275" s="78" t="n">
        <v>6500</v>
      </c>
      <c r="H275" s="78" t="n">
        <v>6500</v>
      </c>
      <c r="I275" s="79" t="n">
        <v>6500</v>
      </c>
      <c r="J275" s="78" t="e">
        <f aca="false">I275/F275*100</f>
        <v>#DIV/0!</v>
      </c>
      <c r="K275" s="24" t="n">
        <f aca="false">I275/G275*100</f>
        <v>100</v>
      </c>
      <c r="L275" s="24" t="n">
        <f aca="false">I275/H275*100</f>
        <v>100</v>
      </c>
    </row>
    <row r="276" s="82" customFormat="true" ht="37.5" hidden="false" customHeight="false" outlineLevel="0" collapsed="false">
      <c r="A276" s="76" t="s">
        <v>384</v>
      </c>
      <c r="B276" s="77" t="s">
        <v>245</v>
      </c>
      <c r="C276" s="77" t="s">
        <v>295</v>
      </c>
      <c r="D276" s="77" t="s">
        <v>385</v>
      </c>
      <c r="E276" s="77"/>
      <c r="F276" s="78" t="n">
        <v>0</v>
      </c>
      <c r="G276" s="78" t="n">
        <v>6500</v>
      </c>
      <c r="H276" s="78" t="n">
        <v>6500</v>
      </c>
      <c r="I276" s="79" t="n">
        <v>6500</v>
      </c>
      <c r="J276" s="78" t="e">
        <f aca="false">I276/F276*100</f>
        <v>#DIV/0!</v>
      </c>
      <c r="K276" s="24" t="n">
        <f aca="false">I276/G276*100</f>
        <v>100</v>
      </c>
      <c r="L276" s="24" t="n">
        <f aca="false">I276/H276*100</f>
        <v>100</v>
      </c>
    </row>
    <row r="277" customFormat="false" ht="37.5" hidden="false" customHeight="false" outlineLevel="0" collapsed="false">
      <c r="A277" s="76" t="s">
        <v>238</v>
      </c>
      <c r="B277" s="77" t="s">
        <v>245</v>
      </c>
      <c r="C277" s="77" t="s">
        <v>295</v>
      </c>
      <c r="D277" s="77" t="s">
        <v>385</v>
      </c>
      <c r="E277" s="77" t="s">
        <v>239</v>
      </c>
      <c r="F277" s="78" t="n">
        <v>0</v>
      </c>
      <c r="G277" s="78" t="n">
        <v>6500</v>
      </c>
      <c r="H277" s="78" t="n">
        <v>6500</v>
      </c>
      <c r="I277" s="79" t="n">
        <v>6500</v>
      </c>
      <c r="J277" s="78" t="e">
        <f aca="false">I277/F277*100</f>
        <v>#DIV/0!</v>
      </c>
      <c r="K277" s="24" t="n">
        <f aca="false">I277/G277*100</f>
        <v>100</v>
      </c>
      <c r="L277" s="24" t="n">
        <f aca="false">I277/H277*100</f>
        <v>100</v>
      </c>
    </row>
    <row r="278" customFormat="false" ht="37.5" hidden="false" customHeight="false" outlineLevel="0" collapsed="false">
      <c r="A278" s="76" t="s">
        <v>386</v>
      </c>
      <c r="B278" s="77" t="s">
        <v>245</v>
      </c>
      <c r="C278" s="77" t="s">
        <v>295</v>
      </c>
      <c r="D278" s="77" t="s">
        <v>387</v>
      </c>
      <c r="E278" s="77"/>
      <c r="F278" s="78" t="n">
        <v>66561</v>
      </c>
      <c r="G278" s="78" t="n">
        <v>71858.5</v>
      </c>
      <c r="H278" s="78" t="n">
        <v>71858.5</v>
      </c>
      <c r="I278" s="79" t="n">
        <v>71858</v>
      </c>
      <c r="J278" s="78" t="n">
        <f aca="false">I278/F278*100</f>
        <v>107.958113610072</v>
      </c>
      <c r="K278" s="24" t="n">
        <f aca="false">I278/G278*100</f>
        <v>99.9993041880919</v>
      </c>
      <c r="L278" s="24" t="n">
        <f aca="false">I278/H278*100</f>
        <v>99.9993041880919</v>
      </c>
    </row>
    <row r="279" customFormat="false" ht="18.75" hidden="false" customHeight="false" outlineLevel="0" collapsed="false">
      <c r="A279" s="76" t="s">
        <v>388</v>
      </c>
      <c r="B279" s="77" t="s">
        <v>245</v>
      </c>
      <c r="C279" s="77" t="s">
        <v>295</v>
      </c>
      <c r="D279" s="77" t="s">
        <v>389</v>
      </c>
      <c r="E279" s="77"/>
      <c r="F279" s="78" t="n">
        <v>66561</v>
      </c>
      <c r="G279" s="78" t="n">
        <v>71858.5</v>
      </c>
      <c r="H279" s="78" t="n">
        <v>71858.5</v>
      </c>
      <c r="I279" s="79" t="n">
        <v>71858</v>
      </c>
      <c r="J279" s="78" t="n">
        <f aca="false">I279/F279*100</f>
        <v>107.958113610072</v>
      </c>
      <c r="K279" s="24" t="n">
        <f aca="false">I279/G279*100</f>
        <v>99.9993041880919</v>
      </c>
      <c r="L279" s="24" t="n">
        <f aca="false">I279/H279*100</f>
        <v>99.9993041880919</v>
      </c>
    </row>
    <row r="280" customFormat="false" ht="37.5" hidden="false" customHeight="false" outlineLevel="0" collapsed="false">
      <c r="A280" s="76" t="s">
        <v>238</v>
      </c>
      <c r="B280" s="77" t="s">
        <v>245</v>
      </c>
      <c r="C280" s="77" t="s">
        <v>295</v>
      </c>
      <c r="D280" s="77" t="s">
        <v>389</v>
      </c>
      <c r="E280" s="77" t="s">
        <v>239</v>
      </c>
      <c r="F280" s="78" t="n">
        <v>66561</v>
      </c>
      <c r="G280" s="78" t="n">
        <v>71858.5</v>
      </c>
      <c r="H280" s="78" t="n">
        <v>71858.5</v>
      </c>
      <c r="I280" s="79" t="n">
        <v>71858</v>
      </c>
      <c r="J280" s="78" t="n">
        <f aca="false">I280/F280*100</f>
        <v>107.958113610072</v>
      </c>
      <c r="K280" s="24" t="n">
        <f aca="false">I280/G280*100</f>
        <v>99.9993041880919</v>
      </c>
      <c r="L280" s="24" t="n">
        <f aca="false">I280/H280*100</f>
        <v>99.9993041880919</v>
      </c>
    </row>
    <row r="281" s="90" customFormat="true" ht="18.75" hidden="false" customHeight="false" outlineLevel="0" collapsed="false">
      <c r="A281" s="76" t="s">
        <v>390</v>
      </c>
      <c r="B281" s="77" t="s">
        <v>245</v>
      </c>
      <c r="C281" s="77" t="s">
        <v>295</v>
      </c>
      <c r="D281" s="77" t="s">
        <v>391</v>
      </c>
      <c r="E281" s="77"/>
      <c r="F281" s="78" t="n">
        <v>251427</v>
      </c>
      <c r="G281" s="78" t="n">
        <v>251427</v>
      </c>
      <c r="H281" s="78" t="n">
        <v>251427</v>
      </c>
      <c r="I281" s="79" t="n">
        <v>251427</v>
      </c>
      <c r="J281" s="78" t="n">
        <f aca="false">I281/F281*100</f>
        <v>100</v>
      </c>
      <c r="K281" s="24" t="n">
        <f aca="false">I281/G281*100</f>
        <v>100</v>
      </c>
      <c r="L281" s="24" t="n">
        <f aca="false">I281/H281*100</f>
        <v>100</v>
      </c>
    </row>
    <row r="282" s="90" customFormat="true" ht="37.5" hidden="false" customHeight="false" outlineLevel="0" collapsed="false">
      <c r="A282" s="76" t="s">
        <v>392</v>
      </c>
      <c r="B282" s="77" t="s">
        <v>245</v>
      </c>
      <c r="C282" s="77" t="s">
        <v>295</v>
      </c>
      <c r="D282" s="77" t="s">
        <v>393</v>
      </c>
      <c r="E282" s="77"/>
      <c r="F282" s="78" t="n">
        <v>251427</v>
      </c>
      <c r="G282" s="78" t="n">
        <v>251427</v>
      </c>
      <c r="H282" s="78" t="n">
        <v>251427</v>
      </c>
      <c r="I282" s="79" t="n">
        <v>251427</v>
      </c>
      <c r="J282" s="78" t="n">
        <f aca="false">I282/F282*100</f>
        <v>100</v>
      </c>
      <c r="K282" s="24" t="n">
        <f aca="false">I282/G282*100</f>
        <v>100</v>
      </c>
      <c r="L282" s="24" t="n">
        <f aca="false">I282/H282*100</f>
        <v>100</v>
      </c>
    </row>
    <row r="283" customFormat="false" ht="37.5" hidden="false" customHeight="false" outlineLevel="0" collapsed="false">
      <c r="A283" s="76" t="s">
        <v>238</v>
      </c>
      <c r="B283" s="77" t="s">
        <v>245</v>
      </c>
      <c r="C283" s="77" t="s">
        <v>295</v>
      </c>
      <c r="D283" s="77" t="s">
        <v>393</v>
      </c>
      <c r="E283" s="77" t="s">
        <v>239</v>
      </c>
      <c r="F283" s="78" t="n">
        <v>251427</v>
      </c>
      <c r="G283" s="78" t="n">
        <v>251427</v>
      </c>
      <c r="H283" s="78" t="n">
        <v>251427</v>
      </c>
      <c r="I283" s="79" t="n">
        <v>251427</v>
      </c>
      <c r="J283" s="78" t="n">
        <f aca="false">I283/F283*100</f>
        <v>100</v>
      </c>
      <c r="K283" s="24" t="n">
        <f aca="false">I283/G283*100</f>
        <v>100</v>
      </c>
      <c r="L283" s="24" t="n">
        <f aca="false">I283/H283*100</f>
        <v>100</v>
      </c>
    </row>
    <row r="284" customFormat="false" ht="37.5" hidden="false" customHeight="false" outlineLevel="0" collapsed="false">
      <c r="A284" s="76" t="s">
        <v>394</v>
      </c>
      <c r="B284" s="77" t="s">
        <v>245</v>
      </c>
      <c r="C284" s="77" t="s">
        <v>295</v>
      </c>
      <c r="D284" s="77" t="s">
        <v>395</v>
      </c>
      <c r="E284" s="77"/>
      <c r="F284" s="78" t="n">
        <v>271498</v>
      </c>
      <c r="G284" s="78" t="n">
        <v>355646</v>
      </c>
      <c r="H284" s="78" t="n">
        <v>354331</v>
      </c>
      <c r="I284" s="79" t="n">
        <v>310162</v>
      </c>
      <c r="J284" s="78" t="n">
        <f aca="false">I284/F284*100</f>
        <v>114.240988883896</v>
      </c>
      <c r="K284" s="24" t="n">
        <f aca="false">I284/G284*100</f>
        <v>87.2108782328495</v>
      </c>
      <c r="L284" s="24" t="n">
        <f aca="false">I284/H284*100</f>
        <v>87.5345369160474</v>
      </c>
    </row>
    <row r="285" s="90" customFormat="true" ht="37.5" hidden="false" customHeight="false" outlineLevel="0" collapsed="false">
      <c r="A285" s="76" t="s">
        <v>396</v>
      </c>
      <c r="B285" s="77" t="s">
        <v>245</v>
      </c>
      <c r="C285" s="77" t="s">
        <v>295</v>
      </c>
      <c r="D285" s="77" t="s">
        <v>397</v>
      </c>
      <c r="E285" s="77"/>
      <c r="F285" s="78" t="n">
        <v>271498</v>
      </c>
      <c r="G285" s="78" t="n">
        <v>338646</v>
      </c>
      <c r="H285" s="78" t="n">
        <v>341531</v>
      </c>
      <c r="I285" s="79" t="n">
        <v>297362</v>
      </c>
      <c r="J285" s="78" t="n">
        <f aca="false">I285/F285*100</f>
        <v>109.526405351052</v>
      </c>
      <c r="K285" s="24" t="n">
        <f aca="false">I285/G285*100</f>
        <v>87.8090985867248</v>
      </c>
      <c r="L285" s="24" t="n">
        <f aca="false">I285/H285*100</f>
        <v>87.067352597568</v>
      </c>
    </row>
    <row r="286" s="90" customFormat="true" ht="37.5" hidden="false" customHeight="false" outlineLevel="0" collapsed="false">
      <c r="A286" s="76" t="s">
        <v>398</v>
      </c>
      <c r="B286" s="77" t="s">
        <v>245</v>
      </c>
      <c r="C286" s="77" t="s">
        <v>295</v>
      </c>
      <c r="D286" s="77" t="s">
        <v>399</v>
      </c>
      <c r="E286" s="77"/>
      <c r="F286" s="78" t="n">
        <v>4000</v>
      </c>
      <c r="G286" s="78" t="n">
        <v>0</v>
      </c>
      <c r="H286" s="78" t="n">
        <v>0</v>
      </c>
      <c r="I286" s="79" t="n">
        <v>0</v>
      </c>
      <c r="J286" s="78" t="n">
        <f aca="false">I286/F286*100</f>
        <v>0</v>
      </c>
      <c r="K286" s="24" t="e">
        <f aca="false">I286/G286*100</f>
        <v>#DIV/0!</v>
      </c>
      <c r="L286" s="24" t="e">
        <f aca="false">I286/H286*100</f>
        <v>#DIV/0!</v>
      </c>
    </row>
    <row r="287" s="90" customFormat="true" ht="37.5" hidden="false" customHeight="false" outlineLevel="0" collapsed="false">
      <c r="A287" s="76" t="s">
        <v>238</v>
      </c>
      <c r="B287" s="77" t="s">
        <v>245</v>
      </c>
      <c r="C287" s="77" t="s">
        <v>295</v>
      </c>
      <c r="D287" s="77" t="s">
        <v>399</v>
      </c>
      <c r="E287" s="77" t="s">
        <v>239</v>
      </c>
      <c r="F287" s="78" t="n">
        <v>4000</v>
      </c>
      <c r="G287" s="78" t="n">
        <v>0</v>
      </c>
      <c r="H287" s="78" t="n">
        <v>0</v>
      </c>
      <c r="I287" s="79" t="n">
        <v>0</v>
      </c>
      <c r="J287" s="78" t="n">
        <f aca="false">I287/F287*100</f>
        <v>0</v>
      </c>
      <c r="K287" s="24" t="e">
        <f aca="false">I287/G287*100</f>
        <v>#DIV/0!</v>
      </c>
      <c r="L287" s="24" t="e">
        <f aca="false">I287/H287*100</f>
        <v>#DIV/0!</v>
      </c>
    </row>
    <row r="288" s="90" customFormat="true" ht="37.5" hidden="false" customHeight="false" outlineLevel="0" collapsed="false">
      <c r="A288" s="76" t="s">
        <v>400</v>
      </c>
      <c r="B288" s="77" t="s">
        <v>245</v>
      </c>
      <c r="C288" s="77" t="s">
        <v>295</v>
      </c>
      <c r="D288" s="77" t="s">
        <v>401</v>
      </c>
      <c r="E288" s="77"/>
      <c r="F288" s="78" t="n">
        <v>267498</v>
      </c>
      <c r="G288" s="78" t="n">
        <v>338646</v>
      </c>
      <c r="H288" s="78" t="n">
        <v>341531</v>
      </c>
      <c r="I288" s="79" t="n">
        <v>297362</v>
      </c>
      <c r="J288" s="78" t="n">
        <f aca="false">I288/F288*100</f>
        <v>111.164195620154</v>
      </c>
      <c r="K288" s="24" t="n">
        <f aca="false">I288/G288*100</f>
        <v>87.8090985867248</v>
      </c>
      <c r="L288" s="24" t="n">
        <f aca="false">I288/H288*100</f>
        <v>87.067352597568</v>
      </c>
    </row>
    <row r="289" customFormat="false" ht="37.5" hidden="false" customHeight="false" outlineLevel="0" collapsed="false">
      <c r="A289" s="76" t="s">
        <v>238</v>
      </c>
      <c r="B289" s="77" t="s">
        <v>245</v>
      </c>
      <c r="C289" s="77" t="s">
        <v>295</v>
      </c>
      <c r="D289" s="77" t="s">
        <v>401</v>
      </c>
      <c r="E289" s="77" t="s">
        <v>239</v>
      </c>
      <c r="F289" s="78" t="n">
        <v>267498</v>
      </c>
      <c r="G289" s="78" t="n">
        <v>338646</v>
      </c>
      <c r="H289" s="78" t="n">
        <v>341531</v>
      </c>
      <c r="I289" s="79" t="n">
        <v>297362</v>
      </c>
      <c r="J289" s="78" t="n">
        <f aca="false">I289/F289*100</f>
        <v>111.164195620154</v>
      </c>
      <c r="K289" s="24" t="n">
        <f aca="false">I289/G289*100</f>
        <v>87.8090985867248</v>
      </c>
      <c r="L289" s="24" t="n">
        <f aca="false">I289/H289*100</f>
        <v>87.067352597568</v>
      </c>
    </row>
    <row r="290" customFormat="false" ht="56.25" hidden="false" customHeight="false" outlineLevel="0" collapsed="false">
      <c r="A290" s="76" t="s">
        <v>298</v>
      </c>
      <c r="B290" s="77" t="s">
        <v>245</v>
      </c>
      <c r="C290" s="77" t="s">
        <v>295</v>
      </c>
      <c r="D290" s="77" t="s">
        <v>402</v>
      </c>
      <c r="E290" s="77"/>
      <c r="F290" s="77" t="s">
        <v>284</v>
      </c>
      <c r="G290" s="78" t="n">
        <v>17000</v>
      </c>
      <c r="H290" s="78" t="n">
        <v>12800</v>
      </c>
      <c r="I290" s="79" t="n">
        <v>12800</v>
      </c>
      <c r="J290" s="78" t="e">
        <f aca="false">I290/F290*100</f>
        <v>#DIV/0!</v>
      </c>
      <c r="K290" s="24" t="n">
        <f aca="false">I290/G290*100</f>
        <v>75.2941176470588</v>
      </c>
      <c r="L290" s="24" t="n">
        <f aca="false">I290/H290*100</f>
        <v>100</v>
      </c>
    </row>
    <row r="291" customFormat="false" ht="56.25" hidden="false" customHeight="false" outlineLevel="0" collapsed="false">
      <c r="A291" s="76" t="s">
        <v>300</v>
      </c>
      <c r="B291" s="77" t="s">
        <v>245</v>
      </c>
      <c r="C291" s="77" t="s">
        <v>295</v>
      </c>
      <c r="D291" s="77" t="s">
        <v>403</v>
      </c>
      <c r="E291" s="77"/>
      <c r="F291" s="77" t="s">
        <v>284</v>
      </c>
      <c r="G291" s="78" t="n">
        <v>17000</v>
      </c>
      <c r="H291" s="78" t="n">
        <v>12800</v>
      </c>
      <c r="I291" s="79" t="n">
        <v>12800</v>
      </c>
      <c r="J291" s="78" t="e">
        <f aca="false">I291/F291*100</f>
        <v>#DIV/0!</v>
      </c>
      <c r="K291" s="24" t="n">
        <f aca="false">I291/G291*100</f>
        <v>75.2941176470588</v>
      </c>
      <c r="L291" s="24" t="n">
        <f aca="false">I291/H291*100</f>
        <v>100</v>
      </c>
    </row>
    <row r="292" customFormat="false" ht="37.5" hidden="false" customHeight="false" outlineLevel="0" collapsed="false">
      <c r="A292" s="76" t="s">
        <v>404</v>
      </c>
      <c r="B292" s="77" t="s">
        <v>245</v>
      </c>
      <c r="C292" s="77" t="s">
        <v>295</v>
      </c>
      <c r="D292" s="77" t="s">
        <v>403</v>
      </c>
      <c r="E292" s="77" t="s">
        <v>405</v>
      </c>
      <c r="F292" s="77" t="s">
        <v>284</v>
      </c>
      <c r="G292" s="78" t="n">
        <v>17000</v>
      </c>
      <c r="H292" s="78" t="n">
        <v>12800</v>
      </c>
      <c r="I292" s="79" t="n">
        <v>12800</v>
      </c>
      <c r="J292" s="78" t="e">
        <f aca="false">I292/F292*100</f>
        <v>#DIV/0!</v>
      </c>
      <c r="K292" s="24" t="n">
        <f aca="false">I292/G292*100</f>
        <v>75.2941176470588</v>
      </c>
      <c r="L292" s="24" t="n">
        <f aca="false">I292/H292*100</f>
        <v>100</v>
      </c>
    </row>
    <row r="293" customFormat="false" ht="18.75" hidden="false" customHeight="false" outlineLevel="0" collapsed="false">
      <c r="A293" s="76" t="s">
        <v>406</v>
      </c>
      <c r="B293" s="77" t="s">
        <v>245</v>
      </c>
      <c r="C293" s="77" t="s">
        <v>407</v>
      </c>
      <c r="D293" s="77"/>
      <c r="E293" s="77"/>
      <c r="F293" s="78" t="n">
        <v>247700.4</v>
      </c>
      <c r="G293" s="78" t="n">
        <v>391997.2</v>
      </c>
      <c r="H293" s="78" t="n">
        <v>392117.7</v>
      </c>
      <c r="I293" s="79" t="n">
        <v>364638</v>
      </c>
      <c r="J293" s="78" t="n">
        <f aca="false">I293/F293*100</f>
        <v>147.209289932515</v>
      </c>
      <c r="K293" s="24" t="n">
        <f aca="false">I293/G293*100</f>
        <v>93.0205623917722</v>
      </c>
      <c r="L293" s="24" t="n">
        <f aca="false">I293/H293*100</f>
        <v>92.9919766437475</v>
      </c>
    </row>
    <row r="294" customFormat="false" ht="37.5" hidden="false" customHeight="false" outlineLevel="0" collapsed="false">
      <c r="A294" s="76" t="s">
        <v>272</v>
      </c>
      <c r="B294" s="77" t="s">
        <v>245</v>
      </c>
      <c r="C294" s="77" t="s">
        <v>407</v>
      </c>
      <c r="D294" s="77" t="s">
        <v>273</v>
      </c>
      <c r="E294" s="77"/>
      <c r="F294" s="78" t="n">
        <v>7405</v>
      </c>
      <c r="G294" s="78" t="n">
        <v>8426</v>
      </c>
      <c r="H294" s="78" t="n">
        <v>8426</v>
      </c>
      <c r="I294" s="79" t="n">
        <v>7958</v>
      </c>
      <c r="J294" s="78" t="n">
        <f aca="false">I294/F294*100</f>
        <v>107.4679270763</v>
      </c>
      <c r="K294" s="24" t="n">
        <f aca="false">I294/G294*100</f>
        <v>94.4457631141704</v>
      </c>
      <c r="L294" s="24" t="n">
        <f aca="false">I294/H294*100</f>
        <v>94.4457631141704</v>
      </c>
    </row>
    <row r="295" s="90" customFormat="true" ht="56.25" hidden="false" customHeight="false" outlineLevel="0" collapsed="false">
      <c r="A295" s="76" t="s">
        <v>314</v>
      </c>
      <c r="B295" s="77" t="s">
        <v>245</v>
      </c>
      <c r="C295" s="77" t="s">
        <v>407</v>
      </c>
      <c r="D295" s="77" t="s">
        <v>315</v>
      </c>
      <c r="E295" s="77"/>
      <c r="F295" s="78" t="n">
        <v>6499</v>
      </c>
      <c r="G295" s="78" t="n">
        <v>7520</v>
      </c>
      <c r="H295" s="78" t="n">
        <v>7520</v>
      </c>
      <c r="I295" s="79" t="n">
        <v>7053</v>
      </c>
      <c r="J295" s="78" t="n">
        <f aca="false">I295/F295*100</f>
        <v>108.524388367441</v>
      </c>
      <c r="K295" s="24" t="n">
        <f aca="false">I295/G295*100</f>
        <v>93.7898936170213</v>
      </c>
      <c r="L295" s="24" t="n">
        <f aca="false">I295/H295*100</f>
        <v>93.7898936170213</v>
      </c>
    </row>
    <row r="296" s="90" customFormat="true" ht="56.25" hidden="false" customHeight="false" outlineLevel="0" collapsed="false">
      <c r="A296" s="76" t="s">
        <v>298</v>
      </c>
      <c r="B296" s="77" t="s">
        <v>245</v>
      </c>
      <c r="C296" s="77" t="s">
        <v>407</v>
      </c>
      <c r="D296" s="77" t="s">
        <v>336</v>
      </c>
      <c r="E296" s="77"/>
      <c r="F296" s="78" t="n">
        <v>6499</v>
      </c>
      <c r="G296" s="78" t="n">
        <v>7520</v>
      </c>
      <c r="H296" s="78" t="n">
        <v>7520</v>
      </c>
      <c r="I296" s="79" t="n">
        <v>7053</v>
      </c>
      <c r="J296" s="78" t="n">
        <f aca="false">I296/F296*100</f>
        <v>108.524388367441</v>
      </c>
      <c r="K296" s="24" t="n">
        <f aca="false">I296/G296*100</f>
        <v>93.7898936170213</v>
      </c>
      <c r="L296" s="24" t="n">
        <f aca="false">I296/H296*100</f>
        <v>93.7898936170213</v>
      </c>
    </row>
    <row r="297" s="90" customFormat="true" ht="56.25" hidden="false" customHeight="false" outlineLevel="0" collapsed="false">
      <c r="A297" s="76" t="s">
        <v>300</v>
      </c>
      <c r="B297" s="77" t="s">
        <v>245</v>
      </c>
      <c r="C297" s="77" t="s">
        <v>407</v>
      </c>
      <c r="D297" s="77" t="s">
        <v>408</v>
      </c>
      <c r="E297" s="77"/>
      <c r="F297" s="78" t="n">
        <v>6499</v>
      </c>
      <c r="G297" s="78" t="n">
        <v>7520</v>
      </c>
      <c r="H297" s="78" t="n">
        <v>7520</v>
      </c>
      <c r="I297" s="79" t="n">
        <v>7053</v>
      </c>
      <c r="J297" s="78" t="n">
        <f aca="false">I297/F297*100</f>
        <v>108.524388367441</v>
      </c>
      <c r="K297" s="24" t="n">
        <f aca="false">I297/G297*100</f>
        <v>93.7898936170213</v>
      </c>
      <c r="L297" s="24" t="n">
        <f aca="false">I297/H297*100</f>
        <v>93.7898936170213</v>
      </c>
    </row>
    <row r="298" s="90" customFormat="true" ht="56.25" hidden="false" customHeight="false" outlineLevel="0" collapsed="false">
      <c r="A298" s="76" t="s">
        <v>236</v>
      </c>
      <c r="B298" s="77" t="s">
        <v>245</v>
      </c>
      <c r="C298" s="77" t="s">
        <v>407</v>
      </c>
      <c r="D298" s="77" t="s">
        <v>408</v>
      </c>
      <c r="E298" s="77" t="s">
        <v>237</v>
      </c>
      <c r="F298" s="78" t="n">
        <v>4335</v>
      </c>
      <c r="G298" s="78" t="n">
        <v>4394</v>
      </c>
      <c r="H298" s="78" t="n">
        <v>4394</v>
      </c>
      <c r="I298" s="79" t="n">
        <v>4310</v>
      </c>
      <c r="J298" s="78" t="n">
        <f aca="false">I298/F298*100</f>
        <v>99.4232987312572</v>
      </c>
      <c r="K298" s="24" t="n">
        <f aca="false">I298/G298*100</f>
        <v>98.0883022303141</v>
      </c>
      <c r="L298" s="24" t="n">
        <f aca="false">I298/H298*100</f>
        <v>98.0883022303141</v>
      </c>
    </row>
    <row r="299" s="90" customFormat="true" ht="37.5" hidden="false" customHeight="false" outlineLevel="0" collapsed="false">
      <c r="A299" s="76" t="s">
        <v>238</v>
      </c>
      <c r="B299" s="77" t="s">
        <v>245</v>
      </c>
      <c r="C299" s="77" t="s">
        <v>407</v>
      </c>
      <c r="D299" s="77" t="s">
        <v>408</v>
      </c>
      <c r="E299" s="77" t="s">
        <v>239</v>
      </c>
      <c r="F299" s="78" t="n">
        <v>2079</v>
      </c>
      <c r="G299" s="78" t="n">
        <v>3056</v>
      </c>
      <c r="H299" s="78" t="n">
        <v>3056</v>
      </c>
      <c r="I299" s="79" t="n">
        <v>2677</v>
      </c>
      <c r="J299" s="78" t="n">
        <f aca="false">I299/F299*100</f>
        <v>128.763828763829</v>
      </c>
      <c r="K299" s="24" t="n">
        <f aca="false">I299/G299*100</f>
        <v>87.598167539267</v>
      </c>
      <c r="L299" s="24" t="n">
        <f aca="false">I299/H299*100</f>
        <v>87.598167539267</v>
      </c>
    </row>
    <row r="300" s="90" customFormat="true" ht="18.75" hidden="false" customHeight="false" outlineLevel="0" collapsed="false">
      <c r="A300" s="76" t="s">
        <v>240</v>
      </c>
      <c r="B300" s="77" t="s">
        <v>245</v>
      </c>
      <c r="C300" s="77" t="s">
        <v>407</v>
      </c>
      <c r="D300" s="77" t="s">
        <v>408</v>
      </c>
      <c r="E300" s="77" t="s">
        <v>241</v>
      </c>
      <c r="F300" s="78" t="n">
        <v>85</v>
      </c>
      <c r="G300" s="78" t="n">
        <v>70</v>
      </c>
      <c r="H300" s="78" t="n">
        <v>70</v>
      </c>
      <c r="I300" s="79" t="n">
        <v>66</v>
      </c>
      <c r="J300" s="78" t="n">
        <f aca="false">I300/F300*100</f>
        <v>77.6470588235294</v>
      </c>
      <c r="K300" s="24" t="n">
        <f aca="false">I300/G300*100</f>
        <v>94.2857142857143</v>
      </c>
      <c r="L300" s="24" t="n">
        <f aca="false">I300/H300*100</f>
        <v>94.2857142857143</v>
      </c>
    </row>
    <row r="301" s="90" customFormat="true" ht="56.25" hidden="false" customHeight="false" outlineLevel="0" collapsed="false">
      <c r="A301" s="76" t="s">
        <v>409</v>
      </c>
      <c r="B301" s="77" t="s">
        <v>245</v>
      </c>
      <c r="C301" s="77" t="s">
        <v>407</v>
      </c>
      <c r="D301" s="77" t="s">
        <v>410</v>
      </c>
      <c r="E301" s="77"/>
      <c r="F301" s="78" t="n">
        <v>906</v>
      </c>
      <c r="G301" s="78" t="n">
        <v>906</v>
      </c>
      <c r="H301" s="78" t="n">
        <v>906</v>
      </c>
      <c r="I301" s="79" t="n">
        <v>905</v>
      </c>
      <c r="J301" s="78" t="n">
        <f aca="false">I301/F301*100</f>
        <v>99.8896247240618</v>
      </c>
      <c r="K301" s="24" t="n">
        <f aca="false">I301/G301*100</f>
        <v>99.8896247240618</v>
      </c>
      <c r="L301" s="24" t="n">
        <f aca="false">I301/H301*100</f>
        <v>99.8896247240618</v>
      </c>
    </row>
    <row r="302" s="82" customFormat="true" ht="56.25" hidden="false" customHeight="false" outlineLevel="0" collapsed="false">
      <c r="A302" s="76" t="s">
        <v>411</v>
      </c>
      <c r="B302" s="77" t="s">
        <v>245</v>
      </c>
      <c r="C302" s="77" t="s">
        <v>407</v>
      </c>
      <c r="D302" s="77" t="s">
        <v>412</v>
      </c>
      <c r="E302" s="77"/>
      <c r="F302" s="78" t="n">
        <v>906</v>
      </c>
      <c r="G302" s="78" t="n">
        <v>906</v>
      </c>
      <c r="H302" s="78" t="n">
        <v>906</v>
      </c>
      <c r="I302" s="79" t="n">
        <v>905</v>
      </c>
      <c r="J302" s="78" t="n">
        <f aca="false">I302/F302*100</f>
        <v>99.8896247240618</v>
      </c>
      <c r="K302" s="24" t="n">
        <f aca="false">I302/G302*100</f>
        <v>99.8896247240618</v>
      </c>
      <c r="L302" s="24" t="n">
        <f aca="false">I302/H302*100</f>
        <v>99.8896247240618</v>
      </c>
    </row>
    <row r="303" s="82" customFormat="true" ht="56.25" hidden="false" customHeight="false" outlineLevel="0" collapsed="false">
      <c r="A303" s="76" t="s">
        <v>413</v>
      </c>
      <c r="B303" s="77" t="s">
        <v>245</v>
      </c>
      <c r="C303" s="77" t="s">
        <v>407</v>
      </c>
      <c r="D303" s="77" t="s">
        <v>414</v>
      </c>
      <c r="E303" s="77"/>
      <c r="F303" s="78" t="n">
        <v>906</v>
      </c>
      <c r="G303" s="78" t="n">
        <v>906</v>
      </c>
      <c r="H303" s="78" t="n">
        <v>906</v>
      </c>
      <c r="I303" s="79" t="n">
        <v>905</v>
      </c>
      <c r="J303" s="78" t="n">
        <f aca="false">I303/F303*100</f>
        <v>99.8896247240618</v>
      </c>
      <c r="K303" s="24" t="n">
        <f aca="false">I303/G303*100</f>
        <v>99.8896247240618</v>
      </c>
      <c r="L303" s="24" t="n">
        <f aca="false">I303/H303*100</f>
        <v>99.8896247240618</v>
      </c>
    </row>
    <row r="304" customFormat="false" ht="37.5" hidden="false" customHeight="false" outlineLevel="0" collapsed="false">
      <c r="A304" s="76" t="s">
        <v>238</v>
      </c>
      <c r="B304" s="77" t="s">
        <v>245</v>
      </c>
      <c r="C304" s="77" t="s">
        <v>407</v>
      </c>
      <c r="D304" s="77" t="s">
        <v>414</v>
      </c>
      <c r="E304" s="77" t="s">
        <v>239</v>
      </c>
      <c r="F304" s="78" t="n">
        <v>906</v>
      </c>
      <c r="G304" s="78" t="n">
        <v>906</v>
      </c>
      <c r="H304" s="78" t="n">
        <v>906</v>
      </c>
      <c r="I304" s="79" t="n">
        <v>905</v>
      </c>
      <c r="J304" s="78" t="n">
        <f aca="false">I304/F304*100</f>
        <v>99.8896247240618</v>
      </c>
      <c r="K304" s="24" t="n">
        <f aca="false">I304/G304*100</f>
        <v>99.8896247240618</v>
      </c>
      <c r="L304" s="24" t="n">
        <f aca="false">I304/H304*100</f>
        <v>99.8896247240618</v>
      </c>
    </row>
    <row r="305" customFormat="false" ht="37.5" hidden="false" customHeight="false" outlineLevel="0" collapsed="false">
      <c r="A305" s="76" t="s">
        <v>415</v>
      </c>
      <c r="B305" s="77" t="s">
        <v>245</v>
      </c>
      <c r="C305" s="77" t="s">
        <v>407</v>
      </c>
      <c r="D305" s="77" t="s">
        <v>416</v>
      </c>
      <c r="E305" s="77"/>
      <c r="F305" s="78" t="n">
        <v>19</v>
      </c>
      <c r="G305" s="78" t="n">
        <v>19</v>
      </c>
      <c r="H305" s="78" t="n">
        <v>19</v>
      </c>
      <c r="I305" s="79" t="n">
        <v>19</v>
      </c>
      <c r="J305" s="78" t="n">
        <f aca="false">I305/F305*100</f>
        <v>100</v>
      </c>
      <c r="K305" s="24" t="n">
        <f aca="false">I305/G305*100</f>
        <v>100</v>
      </c>
      <c r="L305" s="24" t="n">
        <f aca="false">I305/H305*100</f>
        <v>100</v>
      </c>
    </row>
    <row r="306" customFormat="false" ht="37.5" hidden="false" customHeight="false" outlineLevel="0" collapsed="false">
      <c r="A306" s="76" t="s">
        <v>417</v>
      </c>
      <c r="B306" s="77" t="s">
        <v>245</v>
      </c>
      <c r="C306" s="77" t="s">
        <v>407</v>
      </c>
      <c r="D306" s="77" t="s">
        <v>418</v>
      </c>
      <c r="E306" s="77"/>
      <c r="F306" s="78" t="n">
        <v>19</v>
      </c>
      <c r="G306" s="78" t="n">
        <v>19</v>
      </c>
      <c r="H306" s="78" t="n">
        <v>19</v>
      </c>
      <c r="I306" s="79" t="n">
        <v>19</v>
      </c>
      <c r="J306" s="78" t="n">
        <f aca="false">I306/F306*100</f>
        <v>100</v>
      </c>
      <c r="K306" s="24" t="n">
        <f aca="false">I306/G306*100</f>
        <v>100</v>
      </c>
      <c r="L306" s="24" t="n">
        <f aca="false">I306/H306*100</f>
        <v>100</v>
      </c>
    </row>
    <row r="307" customFormat="false" ht="18.75" hidden="false" customHeight="false" outlineLevel="0" collapsed="false">
      <c r="A307" s="76" t="s">
        <v>419</v>
      </c>
      <c r="B307" s="77" t="s">
        <v>245</v>
      </c>
      <c r="C307" s="77" t="s">
        <v>407</v>
      </c>
      <c r="D307" s="77" t="s">
        <v>420</v>
      </c>
      <c r="E307" s="77"/>
      <c r="F307" s="78" t="n">
        <v>19</v>
      </c>
      <c r="G307" s="78" t="n">
        <v>19</v>
      </c>
      <c r="H307" s="78" t="n">
        <v>19</v>
      </c>
      <c r="I307" s="79" t="n">
        <v>19</v>
      </c>
      <c r="J307" s="78" t="n">
        <f aca="false">I307/F307*100</f>
        <v>100</v>
      </c>
      <c r="K307" s="24" t="n">
        <f aca="false">I307/G307*100</f>
        <v>100</v>
      </c>
      <c r="L307" s="24" t="n">
        <f aca="false">I307/H307*100</f>
        <v>100</v>
      </c>
    </row>
    <row r="308" customFormat="false" ht="18.75" hidden="false" customHeight="false" outlineLevel="0" collapsed="false">
      <c r="A308" s="76" t="s">
        <v>421</v>
      </c>
      <c r="B308" s="77" t="s">
        <v>245</v>
      </c>
      <c r="C308" s="77" t="s">
        <v>407</v>
      </c>
      <c r="D308" s="77" t="s">
        <v>422</v>
      </c>
      <c r="E308" s="77"/>
      <c r="F308" s="78" t="n">
        <v>19</v>
      </c>
      <c r="G308" s="78" t="n">
        <v>19</v>
      </c>
      <c r="H308" s="78" t="n">
        <v>19</v>
      </c>
      <c r="I308" s="79" t="n">
        <v>19</v>
      </c>
      <c r="J308" s="78" t="n">
        <f aca="false">I308/F308*100</f>
        <v>100</v>
      </c>
      <c r="K308" s="24" t="n">
        <f aca="false">I308/G308*100</f>
        <v>100</v>
      </c>
      <c r="L308" s="24" t="n">
        <f aca="false">I308/H308*100</f>
        <v>100</v>
      </c>
    </row>
    <row r="309" customFormat="false" ht="37.5" hidden="false" customHeight="false" outlineLevel="0" collapsed="false">
      <c r="A309" s="76" t="s">
        <v>238</v>
      </c>
      <c r="B309" s="77" t="s">
        <v>245</v>
      </c>
      <c r="C309" s="77" t="s">
        <v>407</v>
      </c>
      <c r="D309" s="77" t="s">
        <v>422</v>
      </c>
      <c r="E309" s="77" t="s">
        <v>239</v>
      </c>
      <c r="F309" s="78" t="n">
        <v>19</v>
      </c>
      <c r="G309" s="78" t="n">
        <v>19</v>
      </c>
      <c r="H309" s="78" t="n">
        <v>19</v>
      </c>
      <c r="I309" s="79" t="n">
        <v>19</v>
      </c>
      <c r="J309" s="78" t="n">
        <f aca="false">I309/F309*100</f>
        <v>100</v>
      </c>
      <c r="K309" s="24" t="n">
        <f aca="false">I309/G309*100</f>
        <v>100</v>
      </c>
      <c r="L309" s="24" t="n">
        <f aca="false">I309/H309*100</f>
        <v>100</v>
      </c>
    </row>
    <row r="310" customFormat="false" ht="56.25" hidden="false" customHeight="false" outlineLevel="0" collapsed="false">
      <c r="A310" s="76" t="s">
        <v>423</v>
      </c>
      <c r="B310" s="77" t="s">
        <v>245</v>
      </c>
      <c r="C310" s="77" t="s">
        <v>407</v>
      </c>
      <c r="D310" s="77" t="s">
        <v>424</v>
      </c>
      <c r="E310" s="77"/>
      <c r="F310" s="78" t="n">
        <v>140</v>
      </c>
      <c r="G310" s="78" t="n">
        <v>140</v>
      </c>
      <c r="H310" s="78" t="n">
        <v>140</v>
      </c>
      <c r="I310" s="79" t="n">
        <v>140</v>
      </c>
      <c r="J310" s="78" t="n">
        <f aca="false">I310/F310*100</f>
        <v>100</v>
      </c>
      <c r="K310" s="24" t="n">
        <f aca="false">I310/G310*100</f>
        <v>100</v>
      </c>
      <c r="L310" s="24" t="n">
        <f aca="false">I310/H310*100</f>
        <v>100</v>
      </c>
    </row>
    <row r="311" customFormat="false" ht="37.5" hidden="false" customHeight="false" outlineLevel="0" collapsed="false">
      <c r="A311" s="76" t="s">
        <v>425</v>
      </c>
      <c r="B311" s="77" t="s">
        <v>245</v>
      </c>
      <c r="C311" s="77" t="s">
        <v>407</v>
      </c>
      <c r="D311" s="77" t="s">
        <v>426</v>
      </c>
      <c r="E311" s="77"/>
      <c r="F311" s="78" t="n">
        <v>28</v>
      </c>
      <c r="G311" s="78" t="n">
        <v>28</v>
      </c>
      <c r="H311" s="78" t="n">
        <v>28</v>
      </c>
      <c r="I311" s="79" t="n">
        <v>28</v>
      </c>
      <c r="J311" s="78" t="n">
        <f aca="false">I311/F311*100</f>
        <v>100</v>
      </c>
      <c r="K311" s="24" t="n">
        <f aca="false">I311/G311*100</f>
        <v>100</v>
      </c>
      <c r="L311" s="24" t="n">
        <f aca="false">I311/H311*100</f>
        <v>100</v>
      </c>
    </row>
    <row r="312" customFormat="false" ht="37.5" hidden="false" customHeight="false" outlineLevel="0" collapsed="false">
      <c r="A312" s="76" t="s">
        <v>427</v>
      </c>
      <c r="B312" s="77" t="s">
        <v>245</v>
      </c>
      <c r="C312" s="77" t="s">
        <v>407</v>
      </c>
      <c r="D312" s="77" t="s">
        <v>428</v>
      </c>
      <c r="E312" s="77"/>
      <c r="F312" s="78" t="n">
        <v>18</v>
      </c>
      <c r="G312" s="78" t="n">
        <v>18</v>
      </c>
      <c r="H312" s="78" t="n">
        <v>18</v>
      </c>
      <c r="I312" s="79" t="n">
        <v>18</v>
      </c>
      <c r="J312" s="78" t="n">
        <f aca="false">I312/F312*100</f>
        <v>100</v>
      </c>
      <c r="K312" s="24" t="n">
        <f aca="false">I312/G312*100</f>
        <v>100</v>
      </c>
      <c r="L312" s="24" t="n">
        <f aca="false">I312/H312*100</f>
        <v>100</v>
      </c>
    </row>
    <row r="313" s="90" customFormat="true" ht="18.75" hidden="false" customHeight="false" outlineLevel="0" collapsed="false">
      <c r="A313" s="76" t="s">
        <v>429</v>
      </c>
      <c r="B313" s="77" t="s">
        <v>245</v>
      </c>
      <c r="C313" s="77" t="s">
        <v>407</v>
      </c>
      <c r="D313" s="77" t="s">
        <v>430</v>
      </c>
      <c r="E313" s="77"/>
      <c r="F313" s="78" t="n">
        <v>18</v>
      </c>
      <c r="G313" s="78" t="n">
        <v>18</v>
      </c>
      <c r="H313" s="78" t="n">
        <v>18</v>
      </c>
      <c r="I313" s="79" t="n">
        <v>18</v>
      </c>
      <c r="J313" s="78" t="n">
        <f aca="false">I313/F313*100</f>
        <v>100</v>
      </c>
      <c r="K313" s="24" t="n">
        <f aca="false">I313/G313*100</f>
        <v>100</v>
      </c>
      <c r="L313" s="24" t="n">
        <f aca="false">I313/H313*100</f>
        <v>100</v>
      </c>
    </row>
    <row r="314" customFormat="false" ht="37.5" hidden="false" customHeight="false" outlineLevel="0" collapsed="false">
      <c r="A314" s="76" t="s">
        <v>238</v>
      </c>
      <c r="B314" s="77" t="s">
        <v>245</v>
      </c>
      <c r="C314" s="77" t="s">
        <v>407</v>
      </c>
      <c r="D314" s="77" t="s">
        <v>430</v>
      </c>
      <c r="E314" s="77" t="s">
        <v>239</v>
      </c>
      <c r="F314" s="78" t="n">
        <v>18</v>
      </c>
      <c r="G314" s="78" t="n">
        <v>18</v>
      </c>
      <c r="H314" s="78" t="n">
        <v>18</v>
      </c>
      <c r="I314" s="79" t="n">
        <v>18</v>
      </c>
      <c r="J314" s="78" t="n">
        <f aca="false">I314/F314*100</f>
        <v>100</v>
      </c>
      <c r="K314" s="24" t="n">
        <f aca="false">I314/G314*100</f>
        <v>100</v>
      </c>
      <c r="L314" s="24" t="n">
        <f aca="false">I314/H314*100</f>
        <v>100</v>
      </c>
    </row>
    <row r="315" customFormat="false" ht="37.5" hidden="false" customHeight="false" outlineLevel="0" collapsed="false">
      <c r="A315" s="76" t="s">
        <v>431</v>
      </c>
      <c r="B315" s="77" t="s">
        <v>245</v>
      </c>
      <c r="C315" s="77" t="s">
        <v>407</v>
      </c>
      <c r="D315" s="77" t="s">
        <v>432</v>
      </c>
      <c r="E315" s="77"/>
      <c r="F315" s="78" t="n">
        <v>10</v>
      </c>
      <c r="G315" s="78" t="n">
        <v>10</v>
      </c>
      <c r="H315" s="78" t="n">
        <v>10</v>
      </c>
      <c r="I315" s="79" t="n">
        <v>10</v>
      </c>
      <c r="J315" s="78" t="n">
        <f aca="false">I315/F315*100</f>
        <v>100</v>
      </c>
      <c r="K315" s="24" t="n">
        <f aca="false">I315/G315*100</f>
        <v>100</v>
      </c>
      <c r="L315" s="24" t="n">
        <f aca="false">I315/H315*100</f>
        <v>100</v>
      </c>
    </row>
    <row r="316" customFormat="false" ht="37.5" hidden="false" customHeight="false" outlineLevel="0" collapsed="false">
      <c r="A316" s="76" t="s">
        <v>433</v>
      </c>
      <c r="B316" s="77" t="s">
        <v>245</v>
      </c>
      <c r="C316" s="77" t="s">
        <v>407</v>
      </c>
      <c r="D316" s="77" t="s">
        <v>434</v>
      </c>
      <c r="E316" s="77"/>
      <c r="F316" s="78" t="n">
        <v>10</v>
      </c>
      <c r="G316" s="78" t="n">
        <v>10</v>
      </c>
      <c r="H316" s="78" t="n">
        <v>10</v>
      </c>
      <c r="I316" s="79" t="n">
        <v>10</v>
      </c>
      <c r="J316" s="78" t="n">
        <f aca="false">I316/F316*100</f>
        <v>100</v>
      </c>
      <c r="K316" s="24" t="n">
        <f aca="false">I316/G316*100</f>
        <v>100</v>
      </c>
      <c r="L316" s="24" t="n">
        <f aca="false">I316/H316*100</f>
        <v>100</v>
      </c>
    </row>
    <row r="317" customFormat="false" ht="37.5" hidden="false" customHeight="false" outlineLevel="0" collapsed="false">
      <c r="A317" s="76" t="s">
        <v>238</v>
      </c>
      <c r="B317" s="77" t="s">
        <v>245</v>
      </c>
      <c r="C317" s="77" t="s">
        <v>407</v>
      </c>
      <c r="D317" s="77" t="s">
        <v>434</v>
      </c>
      <c r="E317" s="77" t="s">
        <v>239</v>
      </c>
      <c r="F317" s="78" t="n">
        <v>10</v>
      </c>
      <c r="G317" s="78" t="n">
        <v>10</v>
      </c>
      <c r="H317" s="78" t="n">
        <v>10</v>
      </c>
      <c r="I317" s="79" t="n">
        <v>10</v>
      </c>
      <c r="J317" s="78" t="n">
        <f aca="false">I317/F317*100</f>
        <v>100</v>
      </c>
      <c r="K317" s="24" t="n">
        <f aca="false">I317/G317*100</f>
        <v>100</v>
      </c>
      <c r="L317" s="24" t="n">
        <f aca="false">I317/H317*100</f>
        <v>100</v>
      </c>
    </row>
    <row r="318" customFormat="false" ht="37.5" hidden="false" customHeight="false" outlineLevel="0" collapsed="false">
      <c r="A318" s="76" t="s">
        <v>435</v>
      </c>
      <c r="B318" s="77" t="s">
        <v>245</v>
      </c>
      <c r="C318" s="77" t="s">
        <v>407</v>
      </c>
      <c r="D318" s="77" t="s">
        <v>436</v>
      </c>
      <c r="E318" s="77"/>
      <c r="F318" s="78" t="n">
        <v>28</v>
      </c>
      <c r="G318" s="78" t="n">
        <v>28</v>
      </c>
      <c r="H318" s="78" t="n">
        <v>28</v>
      </c>
      <c r="I318" s="79" t="n">
        <v>28</v>
      </c>
      <c r="J318" s="78" t="n">
        <f aca="false">I318/F318*100</f>
        <v>100</v>
      </c>
      <c r="K318" s="24" t="n">
        <f aca="false">I318/G318*100</f>
        <v>100</v>
      </c>
      <c r="L318" s="24" t="n">
        <f aca="false">I318/H318*100</f>
        <v>100</v>
      </c>
    </row>
    <row r="319" customFormat="false" ht="37.5" hidden="false" customHeight="false" outlineLevel="0" collapsed="false">
      <c r="A319" s="76" t="s">
        <v>427</v>
      </c>
      <c r="B319" s="77" t="s">
        <v>245</v>
      </c>
      <c r="C319" s="77" t="s">
        <v>407</v>
      </c>
      <c r="D319" s="77" t="s">
        <v>437</v>
      </c>
      <c r="E319" s="77"/>
      <c r="F319" s="78" t="n">
        <v>18</v>
      </c>
      <c r="G319" s="78" t="n">
        <v>18</v>
      </c>
      <c r="H319" s="78" t="n">
        <v>18</v>
      </c>
      <c r="I319" s="79" t="n">
        <v>18</v>
      </c>
      <c r="J319" s="78" t="n">
        <f aca="false">I319/F319*100</f>
        <v>100</v>
      </c>
      <c r="K319" s="24" t="n">
        <f aca="false">I319/G319*100</f>
        <v>100</v>
      </c>
      <c r="L319" s="24" t="n">
        <f aca="false">I319/H319*100</f>
        <v>100</v>
      </c>
    </row>
    <row r="320" customFormat="false" ht="18.75" hidden="false" customHeight="false" outlineLevel="0" collapsed="false">
      <c r="A320" s="76" t="s">
        <v>429</v>
      </c>
      <c r="B320" s="77" t="s">
        <v>245</v>
      </c>
      <c r="C320" s="77" t="s">
        <v>407</v>
      </c>
      <c r="D320" s="77" t="s">
        <v>438</v>
      </c>
      <c r="E320" s="77"/>
      <c r="F320" s="78" t="n">
        <v>18</v>
      </c>
      <c r="G320" s="78" t="n">
        <v>18</v>
      </c>
      <c r="H320" s="78" t="n">
        <v>18</v>
      </c>
      <c r="I320" s="79" t="n">
        <v>18</v>
      </c>
      <c r="J320" s="78" t="n">
        <f aca="false">I320/F320*100</f>
        <v>100</v>
      </c>
      <c r="K320" s="24" t="n">
        <f aca="false">I320/G320*100</f>
        <v>100</v>
      </c>
      <c r="L320" s="24" t="n">
        <f aca="false">I320/H320*100</f>
        <v>100</v>
      </c>
    </row>
    <row r="321" customFormat="false" ht="37.5" hidden="false" customHeight="false" outlineLevel="0" collapsed="false">
      <c r="A321" s="76" t="s">
        <v>238</v>
      </c>
      <c r="B321" s="77" t="s">
        <v>245</v>
      </c>
      <c r="C321" s="77" t="s">
        <v>407</v>
      </c>
      <c r="D321" s="77" t="s">
        <v>438</v>
      </c>
      <c r="E321" s="77" t="s">
        <v>239</v>
      </c>
      <c r="F321" s="78" t="n">
        <v>18</v>
      </c>
      <c r="G321" s="78" t="n">
        <v>18</v>
      </c>
      <c r="H321" s="78" t="n">
        <v>18</v>
      </c>
      <c r="I321" s="79" t="n">
        <v>18</v>
      </c>
      <c r="J321" s="78" t="n">
        <f aca="false">I321/F321*100</f>
        <v>100</v>
      </c>
      <c r="K321" s="24" t="n">
        <f aca="false">I321/G321*100</f>
        <v>100</v>
      </c>
      <c r="L321" s="24" t="n">
        <f aca="false">I321/H321*100</f>
        <v>100</v>
      </c>
    </row>
    <row r="322" customFormat="false" ht="37.5" hidden="false" customHeight="false" outlineLevel="0" collapsed="false">
      <c r="A322" s="76" t="s">
        <v>431</v>
      </c>
      <c r="B322" s="77" t="s">
        <v>245</v>
      </c>
      <c r="C322" s="77" t="s">
        <v>407</v>
      </c>
      <c r="D322" s="77" t="s">
        <v>439</v>
      </c>
      <c r="E322" s="77"/>
      <c r="F322" s="78" t="n">
        <v>10</v>
      </c>
      <c r="G322" s="78" t="n">
        <v>10</v>
      </c>
      <c r="H322" s="78" t="n">
        <v>10</v>
      </c>
      <c r="I322" s="79" t="n">
        <v>10</v>
      </c>
      <c r="J322" s="78" t="n">
        <f aca="false">I322/F322*100</f>
        <v>100</v>
      </c>
      <c r="K322" s="24" t="n">
        <f aca="false">I322/G322*100</f>
        <v>100</v>
      </c>
      <c r="L322" s="24" t="n">
        <f aca="false">I322/H322*100</f>
        <v>100</v>
      </c>
    </row>
    <row r="323" customFormat="false" ht="37.5" hidden="false" customHeight="false" outlineLevel="0" collapsed="false">
      <c r="A323" s="76" t="s">
        <v>433</v>
      </c>
      <c r="B323" s="77" t="s">
        <v>245</v>
      </c>
      <c r="C323" s="77" t="s">
        <v>407</v>
      </c>
      <c r="D323" s="77" t="s">
        <v>440</v>
      </c>
      <c r="E323" s="77"/>
      <c r="F323" s="78" t="n">
        <v>10</v>
      </c>
      <c r="G323" s="78" t="n">
        <v>10</v>
      </c>
      <c r="H323" s="78" t="n">
        <v>10</v>
      </c>
      <c r="I323" s="79" t="n">
        <v>10</v>
      </c>
      <c r="J323" s="78" t="n">
        <f aca="false">I323/F323*100</f>
        <v>100</v>
      </c>
      <c r="K323" s="24" t="n">
        <f aca="false">I323/G323*100</f>
        <v>100</v>
      </c>
      <c r="L323" s="24" t="n">
        <f aca="false">I323/H323*100</f>
        <v>100</v>
      </c>
    </row>
    <row r="324" customFormat="false" ht="37.5" hidden="false" customHeight="false" outlineLevel="0" collapsed="false">
      <c r="A324" s="76" t="s">
        <v>238</v>
      </c>
      <c r="B324" s="77" t="s">
        <v>245</v>
      </c>
      <c r="C324" s="77" t="s">
        <v>407</v>
      </c>
      <c r="D324" s="77" t="s">
        <v>440</v>
      </c>
      <c r="E324" s="77" t="s">
        <v>239</v>
      </c>
      <c r="F324" s="78" t="n">
        <v>10</v>
      </c>
      <c r="G324" s="78" t="n">
        <v>10</v>
      </c>
      <c r="H324" s="78" t="n">
        <v>10</v>
      </c>
      <c r="I324" s="79" t="n">
        <v>10</v>
      </c>
      <c r="J324" s="78" t="n">
        <f aca="false">I324/F324*100</f>
        <v>100</v>
      </c>
      <c r="K324" s="24" t="n">
        <f aca="false">I324/G324*100</f>
        <v>100</v>
      </c>
      <c r="L324" s="24" t="n">
        <f aca="false">I324/H324*100</f>
        <v>100</v>
      </c>
    </row>
    <row r="325" s="82" customFormat="true" ht="37.5" hidden="false" customHeight="false" outlineLevel="0" collapsed="false">
      <c r="A325" s="76" t="s">
        <v>441</v>
      </c>
      <c r="B325" s="77" t="s">
        <v>245</v>
      </c>
      <c r="C325" s="77" t="s">
        <v>407</v>
      </c>
      <c r="D325" s="77" t="s">
        <v>442</v>
      </c>
      <c r="E325" s="77"/>
      <c r="F325" s="78" t="n">
        <v>84</v>
      </c>
      <c r="G325" s="78" t="n">
        <v>84</v>
      </c>
      <c r="H325" s="78" t="n">
        <v>84</v>
      </c>
      <c r="I325" s="79" t="n">
        <v>84</v>
      </c>
      <c r="J325" s="78" t="n">
        <f aca="false">I325/F325*100</f>
        <v>100</v>
      </c>
      <c r="K325" s="24" t="n">
        <f aca="false">I325/G325*100</f>
        <v>100</v>
      </c>
      <c r="L325" s="24" t="n">
        <f aca="false">I325/H325*100</f>
        <v>100</v>
      </c>
    </row>
    <row r="326" s="82" customFormat="true" ht="56.25" hidden="false" customHeight="false" outlineLevel="0" collapsed="false">
      <c r="A326" s="76" t="s">
        <v>443</v>
      </c>
      <c r="B326" s="77" t="s">
        <v>245</v>
      </c>
      <c r="C326" s="77" t="s">
        <v>407</v>
      </c>
      <c r="D326" s="77" t="s">
        <v>444</v>
      </c>
      <c r="E326" s="77"/>
      <c r="F326" s="78" t="n">
        <v>84</v>
      </c>
      <c r="G326" s="78" t="n">
        <v>84</v>
      </c>
      <c r="H326" s="78" t="n">
        <v>84</v>
      </c>
      <c r="I326" s="79" t="n">
        <v>84</v>
      </c>
      <c r="J326" s="78" t="n">
        <f aca="false">I326/F326*100</f>
        <v>100</v>
      </c>
      <c r="K326" s="24" t="n">
        <f aca="false">I326/G326*100</f>
        <v>100</v>
      </c>
      <c r="L326" s="24" t="n">
        <f aca="false">I326/H326*100</f>
        <v>100</v>
      </c>
    </row>
    <row r="327" s="82" customFormat="true" ht="37.5" hidden="false" customHeight="false" outlineLevel="0" collapsed="false">
      <c r="A327" s="76" t="s">
        <v>445</v>
      </c>
      <c r="B327" s="77" t="s">
        <v>245</v>
      </c>
      <c r="C327" s="77" t="s">
        <v>407</v>
      </c>
      <c r="D327" s="77" t="s">
        <v>446</v>
      </c>
      <c r="E327" s="77"/>
      <c r="F327" s="78" t="n">
        <v>84</v>
      </c>
      <c r="G327" s="78" t="n">
        <v>84</v>
      </c>
      <c r="H327" s="78" t="n">
        <v>84</v>
      </c>
      <c r="I327" s="79" t="n">
        <v>84</v>
      </c>
      <c r="J327" s="78" t="n">
        <f aca="false">I327/F327*100</f>
        <v>100</v>
      </c>
      <c r="K327" s="24" t="n">
        <f aca="false">I327/G327*100</f>
        <v>100</v>
      </c>
      <c r="L327" s="24" t="n">
        <f aca="false">I327/H327*100</f>
        <v>100</v>
      </c>
    </row>
    <row r="328" s="82" customFormat="true" ht="37.5" hidden="false" customHeight="false" outlineLevel="0" collapsed="false">
      <c r="A328" s="76" t="s">
        <v>238</v>
      </c>
      <c r="B328" s="77" t="s">
        <v>245</v>
      </c>
      <c r="C328" s="77" t="s">
        <v>407</v>
      </c>
      <c r="D328" s="77" t="s">
        <v>446</v>
      </c>
      <c r="E328" s="77" t="s">
        <v>239</v>
      </c>
      <c r="F328" s="78" t="n">
        <v>84</v>
      </c>
      <c r="G328" s="78" t="n">
        <v>84</v>
      </c>
      <c r="H328" s="78" t="n">
        <v>84</v>
      </c>
      <c r="I328" s="79" t="n">
        <v>84</v>
      </c>
      <c r="J328" s="78" t="n">
        <f aca="false">I328/F328*100</f>
        <v>100</v>
      </c>
      <c r="K328" s="24" t="n">
        <f aca="false">I328/G328*100</f>
        <v>100</v>
      </c>
      <c r="L328" s="24" t="n">
        <f aca="false">I328/H328*100</f>
        <v>100</v>
      </c>
    </row>
    <row r="329" customFormat="false" ht="56.25" hidden="false" customHeight="false" outlineLevel="0" collapsed="false">
      <c r="A329" s="76" t="s">
        <v>326</v>
      </c>
      <c r="B329" s="77" t="s">
        <v>245</v>
      </c>
      <c r="C329" s="77" t="s">
        <v>407</v>
      </c>
      <c r="D329" s="77" t="s">
        <v>327</v>
      </c>
      <c r="E329" s="77"/>
      <c r="F329" s="78" t="n">
        <v>50586</v>
      </c>
      <c r="G329" s="78" t="n">
        <v>76868.3</v>
      </c>
      <c r="H329" s="78" t="n">
        <v>77083.3</v>
      </c>
      <c r="I329" s="79" t="n">
        <v>73963</v>
      </c>
      <c r="J329" s="78" t="n">
        <f aca="false">I329/F329*100</f>
        <v>146.212390780058</v>
      </c>
      <c r="K329" s="24" t="n">
        <f aca="false">I329/G329*100</f>
        <v>96.2204185600566</v>
      </c>
      <c r="L329" s="24" t="n">
        <f aca="false">I329/H329*100</f>
        <v>95.9520414927747</v>
      </c>
    </row>
    <row r="330" customFormat="false" ht="37.5" hidden="false" customHeight="false" outlineLevel="0" collapsed="false">
      <c r="A330" s="76" t="s">
        <v>447</v>
      </c>
      <c r="B330" s="77" t="s">
        <v>245</v>
      </c>
      <c r="C330" s="77" t="s">
        <v>407</v>
      </c>
      <c r="D330" s="77" t="s">
        <v>448</v>
      </c>
      <c r="E330" s="77"/>
      <c r="F330" s="78" t="n">
        <v>490</v>
      </c>
      <c r="G330" s="78" t="n">
        <v>17750</v>
      </c>
      <c r="H330" s="78" t="n">
        <v>17750</v>
      </c>
      <c r="I330" s="79" t="n">
        <v>15150</v>
      </c>
      <c r="J330" s="78" t="n">
        <f aca="false">I330/F330*100</f>
        <v>3091.83673469388</v>
      </c>
      <c r="K330" s="24" t="n">
        <f aca="false">I330/G330*100</f>
        <v>85.3521126760563</v>
      </c>
      <c r="L330" s="24" t="n">
        <f aca="false">I330/H330*100</f>
        <v>85.3521126760563</v>
      </c>
    </row>
    <row r="331" s="82" customFormat="true" ht="18.75" hidden="false" customHeight="false" outlineLevel="0" collapsed="false">
      <c r="A331" s="76" t="s">
        <v>449</v>
      </c>
      <c r="B331" s="77" t="s">
        <v>245</v>
      </c>
      <c r="C331" s="77" t="s">
        <v>407</v>
      </c>
      <c r="D331" s="77" t="s">
        <v>450</v>
      </c>
      <c r="E331" s="77"/>
      <c r="F331" s="78" t="n">
        <v>490</v>
      </c>
      <c r="G331" s="78" t="n">
        <v>17750</v>
      </c>
      <c r="H331" s="78" t="n">
        <v>17750</v>
      </c>
      <c r="I331" s="79" t="n">
        <v>15150</v>
      </c>
      <c r="J331" s="78" t="n">
        <f aca="false">I331/F331*100</f>
        <v>3091.83673469388</v>
      </c>
      <c r="K331" s="24" t="n">
        <f aca="false">I331/G331*100</f>
        <v>85.3521126760563</v>
      </c>
      <c r="L331" s="24" t="n">
        <f aca="false">I331/H331*100</f>
        <v>85.3521126760563</v>
      </c>
    </row>
    <row r="332" s="82" customFormat="true" ht="18.75" hidden="false" customHeight="false" outlineLevel="0" collapsed="false">
      <c r="A332" s="76" t="s">
        <v>451</v>
      </c>
      <c r="B332" s="77" t="s">
        <v>245</v>
      </c>
      <c r="C332" s="77" t="s">
        <v>407</v>
      </c>
      <c r="D332" s="77" t="s">
        <v>452</v>
      </c>
      <c r="E332" s="77"/>
      <c r="F332" s="78" t="n">
        <v>490</v>
      </c>
      <c r="G332" s="78" t="n">
        <v>17750</v>
      </c>
      <c r="H332" s="78" t="n">
        <v>17750</v>
      </c>
      <c r="I332" s="79" t="n">
        <v>15150</v>
      </c>
      <c r="J332" s="78" t="n">
        <f aca="false">I332/F332*100</f>
        <v>3091.83673469388</v>
      </c>
      <c r="K332" s="24" t="n">
        <f aca="false">I332/G332*100</f>
        <v>85.3521126760563</v>
      </c>
      <c r="L332" s="24" t="n">
        <f aca="false">I332/H332*100</f>
        <v>85.3521126760563</v>
      </c>
    </row>
    <row r="333" s="82" customFormat="true" ht="37.5" hidden="false" customHeight="false" outlineLevel="0" collapsed="false">
      <c r="A333" s="76" t="s">
        <v>238</v>
      </c>
      <c r="B333" s="77" t="s">
        <v>245</v>
      </c>
      <c r="C333" s="77" t="s">
        <v>407</v>
      </c>
      <c r="D333" s="77" t="s">
        <v>452</v>
      </c>
      <c r="E333" s="77" t="s">
        <v>239</v>
      </c>
      <c r="F333" s="78" t="n">
        <v>490</v>
      </c>
      <c r="G333" s="78" t="n">
        <v>17750</v>
      </c>
      <c r="H333" s="78" t="n">
        <v>17750</v>
      </c>
      <c r="I333" s="79" t="n">
        <v>15150</v>
      </c>
      <c r="J333" s="78" t="n">
        <f aca="false">I333/F333*100</f>
        <v>3091.83673469388</v>
      </c>
      <c r="K333" s="24" t="n">
        <f aca="false">I333/G333*100</f>
        <v>85.3521126760563</v>
      </c>
      <c r="L333" s="24" t="n">
        <f aca="false">I333/H333*100</f>
        <v>85.3521126760563</v>
      </c>
    </row>
    <row r="334" s="82" customFormat="true" ht="18.75" hidden="false" customHeight="false" outlineLevel="0" collapsed="false">
      <c r="A334" s="76" t="s">
        <v>453</v>
      </c>
      <c r="B334" s="77" t="s">
        <v>245</v>
      </c>
      <c r="C334" s="77" t="s">
        <v>407</v>
      </c>
      <c r="D334" s="77" t="s">
        <v>454</v>
      </c>
      <c r="E334" s="77"/>
      <c r="F334" s="78" t="n">
        <v>50096</v>
      </c>
      <c r="G334" s="78" t="n">
        <v>59118.3</v>
      </c>
      <c r="H334" s="78" t="n">
        <v>59333.3</v>
      </c>
      <c r="I334" s="79" t="n">
        <v>58813</v>
      </c>
      <c r="J334" s="78" t="n">
        <f aca="false">I334/F334*100</f>
        <v>117.400590865538</v>
      </c>
      <c r="K334" s="24" t="n">
        <f aca="false">I334/G334*100</f>
        <v>99.4835778430706</v>
      </c>
      <c r="L334" s="24" t="n">
        <f aca="false">I334/H334*100</f>
        <v>99.123089394994</v>
      </c>
    </row>
    <row r="335" s="82" customFormat="true" ht="56.25" hidden="false" customHeight="false" outlineLevel="0" collapsed="false">
      <c r="A335" s="76" t="s">
        <v>298</v>
      </c>
      <c r="B335" s="77" t="s">
        <v>245</v>
      </c>
      <c r="C335" s="77" t="s">
        <v>407</v>
      </c>
      <c r="D335" s="77" t="s">
        <v>455</v>
      </c>
      <c r="E335" s="77"/>
      <c r="F335" s="78" t="n">
        <v>50096</v>
      </c>
      <c r="G335" s="78" t="n">
        <v>59118.3</v>
      </c>
      <c r="H335" s="78" t="n">
        <v>59333.3</v>
      </c>
      <c r="I335" s="79" t="n">
        <v>58813</v>
      </c>
      <c r="J335" s="78" t="n">
        <f aca="false">I335/F335*100</f>
        <v>117.400590865538</v>
      </c>
      <c r="K335" s="24" t="n">
        <f aca="false">I335/G335*100</f>
        <v>99.4835778430706</v>
      </c>
      <c r="L335" s="24" t="n">
        <f aca="false">I335/H335*100</f>
        <v>99.123089394994</v>
      </c>
    </row>
    <row r="336" s="82" customFormat="true" ht="56.25" hidden="false" customHeight="false" outlineLevel="0" collapsed="false">
      <c r="A336" s="76" t="s">
        <v>300</v>
      </c>
      <c r="B336" s="77" t="s">
        <v>245</v>
      </c>
      <c r="C336" s="77" t="s">
        <v>407</v>
      </c>
      <c r="D336" s="77" t="s">
        <v>456</v>
      </c>
      <c r="E336" s="77"/>
      <c r="F336" s="78" t="n">
        <v>50096</v>
      </c>
      <c r="G336" s="78" t="n">
        <v>59118.3</v>
      </c>
      <c r="H336" s="78" t="n">
        <v>59333.3</v>
      </c>
      <c r="I336" s="79" t="n">
        <v>58813</v>
      </c>
      <c r="J336" s="78" t="n">
        <f aca="false">I336/F336*100</f>
        <v>117.400590865538</v>
      </c>
      <c r="K336" s="24" t="n">
        <f aca="false">I336/G336*100</f>
        <v>99.4835778430706</v>
      </c>
      <c r="L336" s="24" t="n">
        <f aca="false">I336/H336*100</f>
        <v>99.123089394994</v>
      </c>
    </row>
    <row r="337" s="82" customFormat="true" ht="56.25" hidden="false" customHeight="false" outlineLevel="0" collapsed="false">
      <c r="A337" s="76" t="s">
        <v>236</v>
      </c>
      <c r="B337" s="77" t="s">
        <v>245</v>
      </c>
      <c r="C337" s="77" t="s">
        <v>407</v>
      </c>
      <c r="D337" s="77" t="s">
        <v>456</v>
      </c>
      <c r="E337" s="77" t="s">
        <v>237</v>
      </c>
      <c r="F337" s="78" t="n">
        <v>44000</v>
      </c>
      <c r="G337" s="78" t="n">
        <v>49449.7</v>
      </c>
      <c r="H337" s="78" t="n">
        <v>49449.7</v>
      </c>
      <c r="I337" s="79" t="n">
        <v>49191</v>
      </c>
      <c r="J337" s="78" t="n">
        <f aca="false">I337/F337*100</f>
        <v>111.797727272727</v>
      </c>
      <c r="K337" s="24" t="n">
        <f aca="false">I337/G337*100</f>
        <v>99.4768421244214</v>
      </c>
      <c r="L337" s="24" t="n">
        <f aca="false">I337/H337*100</f>
        <v>99.4768421244214</v>
      </c>
    </row>
    <row r="338" s="82" customFormat="true" ht="37.5" hidden="false" customHeight="false" outlineLevel="0" collapsed="false">
      <c r="A338" s="76" t="s">
        <v>238</v>
      </c>
      <c r="B338" s="77" t="s">
        <v>245</v>
      </c>
      <c r="C338" s="77" t="s">
        <v>407</v>
      </c>
      <c r="D338" s="77" t="s">
        <v>456</v>
      </c>
      <c r="E338" s="77" t="s">
        <v>239</v>
      </c>
      <c r="F338" s="78" t="n">
        <v>2567</v>
      </c>
      <c r="G338" s="78" t="n">
        <v>7921.6</v>
      </c>
      <c r="H338" s="78" t="n">
        <v>7921.6</v>
      </c>
      <c r="I338" s="79" t="n">
        <v>7726</v>
      </c>
      <c r="J338" s="78" t="n">
        <f aca="false">I338/F338*100</f>
        <v>300.973899493572</v>
      </c>
      <c r="K338" s="24" t="n">
        <f aca="false">I338/G338*100</f>
        <v>97.5308018582105</v>
      </c>
      <c r="L338" s="24" t="n">
        <f aca="false">I338/H338*100</f>
        <v>97.5308018582105</v>
      </c>
    </row>
    <row r="339" s="82" customFormat="true" ht="18.75" hidden="false" customHeight="false" outlineLevel="0" collapsed="false">
      <c r="A339" s="76" t="s">
        <v>240</v>
      </c>
      <c r="B339" s="77" t="s">
        <v>245</v>
      </c>
      <c r="C339" s="77" t="s">
        <v>407</v>
      </c>
      <c r="D339" s="77" t="s">
        <v>456</v>
      </c>
      <c r="E339" s="77" t="s">
        <v>241</v>
      </c>
      <c r="F339" s="78" t="n">
        <v>3529</v>
      </c>
      <c r="G339" s="78" t="n">
        <v>1747</v>
      </c>
      <c r="H339" s="78" t="n">
        <v>1962</v>
      </c>
      <c r="I339" s="79" t="n">
        <v>1896</v>
      </c>
      <c r="J339" s="78" t="n">
        <f aca="false">I339/F339*100</f>
        <v>53.7262680646075</v>
      </c>
      <c r="K339" s="24" t="n">
        <f aca="false">I339/G339*100</f>
        <v>108.528906697195</v>
      </c>
      <c r="L339" s="24" t="n">
        <f aca="false">I339/H339*100</f>
        <v>96.6360856269113</v>
      </c>
    </row>
    <row r="340" s="82" customFormat="true" ht="37.5" hidden="false" customHeight="false" outlineLevel="0" collapsed="false">
      <c r="A340" s="76" t="s">
        <v>457</v>
      </c>
      <c r="B340" s="77" t="s">
        <v>245</v>
      </c>
      <c r="C340" s="77" t="s">
        <v>407</v>
      </c>
      <c r="D340" s="77" t="s">
        <v>458</v>
      </c>
      <c r="E340" s="77"/>
      <c r="F340" s="78" t="n">
        <v>14498</v>
      </c>
      <c r="G340" s="78" t="n">
        <v>14280</v>
      </c>
      <c r="H340" s="78" t="n">
        <v>14292.5</v>
      </c>
      <c r="I340" s="79" t="n">
        <v>13735</v>
      </c>
      <c r="J340" s="78" t="n">
        <f aca="false">I340/F340*100</f>
        <v>94.7372051317423</v>
      </c>
      <c r="K340" s="24" t="n">
        <f aca="false">I340/G340*100</f>
        <v>96.1834733893557</v>
      </c>
      <c r="L340" s="24" t="n">
        <f aca="false">I340/H340*100</f>
        <v>96.0993528074165</v>
      </c>
    </row>
    <row r="341" customFormat="false" ht="37.5" hidden="false" customHeight="false" outlineLevel="0" collapsed="false">
      <c r="A341" s="76" t="s">
        <v>459</v>
      </c>
      <c r="B341" s="77" t="s">
        <v>245</v>
      </c>
      <c r="C341" s="77" t="s">
        <v>407</v>
      </c>
      <c r="D341" s="77" t="s">
        <v>460</v>
      </c>
      <c r="E341" s="77"/>
      <c r="F341" s="78" t="n">
        <v>3221</v>
      </c>
      <c r="G341" s="78" t="n">
        <v>3243.1</v>
      </c>
      <c r="H341" s="78" t="n">
        <v>3246.1</v>
      </c>
      <c r="I341" s="79" t="n">
        <v>3131</v>
      </c>
      <c r="J341" s="78" t="n">
        <f aca="false">I341/F341*100</f>
        <v>97.2058366966781</v>
      </c>
      <c r="K341" s="24" t="n">
        <f aca="false">I341/G341*100</f>
        <v>96.5434306681879</v>
      </c>
      <c r="L341" s="24" t="n">
        <f aca="false">I341/H341*100</f>
        <v>96.4542065863652</v>
      </c>
    </row>
    <row r="342" customFormat="false" ht="37.5" hidden="false" customHeight="false" outlineLevel="0" collapsed="false">
      <c r="A342" s="76" t="s">
        <v>461</v>
      </c>
      <c r="B342" s="77" t="s">
        <v>245</v>
      </c>
      <c r="C342" s="77" t="s">
        <v>407</v>
      </c>
      <c r="D342" s="77" t="s">
        <v>462</v>
      </c>
      <c r="E342" s="77"/>
      <c r="F342" s="78" t="n">
        <v>3221</v>
      </c>
      <c r="G342" s="78" t="n">
        <v>3243.1</v>
      </c>
      <c r="H342" s="78" t="n">
        <v>3246.1</v>
      </c>
      <c r="I342" s="79" t="n">
        <v>3131</v>
      </c>
      <c r="J342" s="78" t="n">
        <f aca="false">I342/F342*100</f>
        <v>97.2058366966781</v>
      </c>
      <c r="K342" s="24" t="n">
        <f aca="false">I342/G342*100</f>
        <v>96.5434306681879</v>
      </c>
      <c r="L342" s="24" t="n">
        <f aca="false">I342/H342*100</f>
        <v>96.4542065863652</v>
      </c>
    </row>
    <row r="343" customFormat="false" ht="37.5" hidden="false" customHeight="false" outlineLevel="0" collapsed="false">
      <c r="A343" s="76" t="s">
        <v>238</v>
      </c>
      <c r="B343" s="77" t="s">
        <v>245</v>
      </c>
      <c r="C343" s="77" t="s">
        <v>407</v>
      </c>
      <c r="D343" s="77" t="s">
        <v>462</v>
      </c>
      <c r="E343" s="77" t="s">
        <v>239</v>
      </c>
      <c r="F343" s="78" t="n">
        <v>3221</v>
      </c>
      <c r="G343" s="78" t="n">
        <v>3243.1</v>
      </c>
      <c r="H343" s="78" t="n">
        <v>3246.1</v>
      </c>
      <c r="I343" s="79" t="n">
        <v>3131</v>
      </c>
      <c r="J343" s="78" t="n">
        <f aca="false">I343/F343*100</f>
        <v>97.2058366966781</v>
      </c>
      <c r="K343" s="24" t="n">
        <f aca="false">I343/G343*100</f>
        <v>96.5434306681879</v>
      </c>
      <c r="L343" s="24" t="n">
        <f aca="false">I343/H343*100</f>
        <v>96.4542065863652</v>
      </c>
    </row>
    <row r="344" customFormat="false" ht="56.25" hidden="false" customHeight="false" outlineLevel="0" collapsed="false">
      <c r="A344" s="76" t="s">
        <v>463</v>
      </c>
      <c r="B344" s="77" t="s">
        <v>245</v>
      </c>
      <c r="C344" s="77" t="s">
        <v>407</v>
      </c>
      <c r="D344" s="77" t="s">
        <v>464</v>
      </c>
      <c r="E344" s="77"/>
      <c r="F344" s="78" t="n">
        <v>2811</v>
      </c>
      <c r="G344" s="78" t="n">
        <v>3666.9</v>
      </c>
      <c r="H344" s="78" t="n">
        <v>3666.9</v>
      </c>
      <c r="I344" s="79" t="n">
        <v>3575</v>
      </c>
      <c r="J344" s="78" t="n">
        <f aca="false">I344/F344*100</f>
        <v>127.178939879047</v>
      </c>
      <c r="K344" s="24" t="n">
        <f aca="false">I344/G344*100</f>
        <v>97.493795849355</v>
      </c>
      <c r="L344" s="24" t="n">
        <f aca="false">I344/H344*100</f>
        <v>97.493795849355</v>
      </c>
    </row>
    <row r="345" customFormat="false" ht="56.25" hidden="false" customHeight="false" outlineLevel="0" collapsed="false">
      <c r="A345" s="76" t="s">
        <v>465</v>
      </c>
      <c r="B345" s="77" t="s">
        <v>245</v>
      </c>
      <c r="C345" s="77" t="s">
        <v>407</v>
      </c>
      <c r="D345" s="77" t="s">
        <v>466</v>
      </c>
      <c r="E345" s="77"/>
      <c r="F345" s="78" t="n">
        <v>2811</v>
      </c>
      <c r="G345" s="78" t="n">
        <v>3666.9</v>
      </c>
      <c r="H345" s="78" t="n">
        <v>3666.9</v>
      </c>
      <c r="I345" s="79" t="n">
        <v>3575</v>
      </c>
      <c r="J345" s="78" t="n">
        <f aca="false">I345/F345*100</f>
        <v>127.178939879047</v>
      </c>
      <c r="K345" s="24" t="n">
        <f aca="false">I345/G345*100</f>
        <v>97.493795849355</v>
      </c>
      <c r="L345" s="24" t="n">
        <f aca="false">I345/H345*100</f>
        <v>97.493795849355</v>
      </c>
    </row>
    <row r="346" customFormat="false" ht="37.5" hidden="false" customHeight="false" outlineLevel="0" collapsed="false">
      <c r="A346" s="76" t="s">
        <v>238</v>
      </c>
      <c r="B346" s="77" t="s">
        <v>245</v>
      </c>
      <c r="C346" s="77" t="s">
        <v>407</v>
      </c>
      <c r="D346" s="77" t="s">
        <v>466</v>
      </c>
      <c r="E346" s="77" t="s">
        <v>239</v>
      </c>
      <c r="F346" s="78" t="n">
        <v>2811</v>
      </c>
      <c r="G346" s="78" t="n">
        <v>3666.9</v>
      </c>
      <c r="H346" s="78" t="n">
        <v>3666.9</v>
      </c>
      <c r="I346" s="79" t="n">
        <v>3575</v>
      </c>
      <c r="J346" s="78" t="n">
        <f aca="false">I346/F346*100</f>
        <v>127.178939879047</v>
      </c>
      <c r="K346" s="24" t="n">
        <f aca="false">I346/G346*100</f>
        <v>97.493795849355</v>
      </c>
      <c r="L346" s="24" t="n">
        <f aca="false">I346/H346*100</f>
        <v>97.493795849355</v>
      </c>
    </row>
    <row r="347" customFormat="false" ht="56.25" hidden="false" customHeight="false" outlineLevel="0" collapsed="false">
      <c r="A347" s="76" t="s">
        <v>467</v>
      </c>
      <c r="B347" s="77" t="s">
        <v>245</v>
      </c>
      <c r="C347" s="77" t="s">
        <v>407</v>
      </c>
      <c r="D347" s="77" t="s">
        <v>468</v>
      </c>
      <c r="E347" s="77"/>
      <c r="F347" s="78" t="n">
        <v>7386</v>
      </c>
      <c r="G347" s="78" t="n">
        <v>6890.8</v>
      </c>
      <c r="H347" s="78" t="n">
        <v>6900.3</v>
      </c>
      <c r="I347" s="79" t="n">
        <v>6611</v>
      </c>
      <c r="J347" s="78" t="n">
        <f aca="false">I347/F347*100</f>
        <v>89.5071757378825</v>
      </c>
      <c r="K347" s="24" t="n">
        <f aca="false">I347/G347*100</f>
        <v>95.9395135543043</v>
      </c>
      <c r="L347" s="24" t="n">
        <f aca="false">I347/H347*100</f>
        <v>95.8074286625219</v>
      </c>
    </row>
    <row r="348" customFormat="false" ht="56.25" hidden="false" customHeight="false" outlineLevel="0" collapsed="false">
      <c r="A348" s="76" t="s">
        <v>469</v>
      </c>
      <c r="B348" s="77" t="s">
        <v>245</v>
      </c>
      <c r="C348" s="77" t="s">
        <v>407</v>
      </c>
      <c r="D348" s="77" t="s">
        <v>470</v>
      </c>
      <c r="E348" s="77"/>
      <c r="F348" s="78" t="n">
        <v>7386</v>
      </c>
      <c r="G348" s="78" t="n">
        <v>6890.8</v>
      </c>
      <c r="H348" s="78" t="n">
        <v>6900.3</v>
      </c>
      <c r="I348" s="79" t="n">
        <v>6611</v>
      </c>
      <c r="J348" s="78" t="n">
        <f aca="false">I348/F348*100</f>
        <v>89.5071757378825</v>
      </c>
      <c r="K348" s="24" t="n">
        <f aca="false">I348/G348*100</f>
        <v>95.9395135543043</v>
      </c>
      <c r="L348" s="24" t="n">
        <f aca="false">I348/H348*100</f>
        <v>95.8074286625219</v>
      </c>
    </row>
    <row r="349" customFormat="false" ht="37.5" hidden="false" customHeight="false" outlineLevel="0" collapsed="false">
      <c r="A349" s="76" t="s">
        <v>238</v>
      </c>
      <c r="B349" s="77" t="s">
        <v>245</v>
      </c>
      <c r="C349" s="77" t="s">
        <v>407</v>
      </c>
      <c r="D349" s="77" t="s">
        <v>470</v>
      </c>
      <c r="E349" s="77" t="s">
        <v>239</v>
      </c>
      <c r="F349" s="78" t="n">
        <v>7386</v>
      </c>
      <c r="G349" s="78" t="n">
        <v>6890.8</v>
      </c>
      <c r="H349" s="78" t="n">
        <v>6900.3</v>
      </c>
      <c r="I349" s="79" t="n">
        <v>6611</v>
      </c>
      <c r="J349" s="78" t="n">
        <f aca="false">I349/F349*100</f>
        <v>89.5071757378825</v>
      </c>
      <c r="K349" s="24" t="n">
        <f aca="false">I349/G349*100</f>
        <v>95.9395135543043</v>
      </c>
      <c r="L349" s="24" t="n">
        <f aca="false">I349/H349*100</f>
        <v>95.8074286625219</v>
      </c>
    </row>
    <row r="350" customFormat="false" ht="18.75" hidden="false" customHeight="false" outlineLevel="0" collapsed="false">
      <c r="A350" s="76" t="s">
        <v>471</v>
      </c>
      <c r="B350" s="77" t="s">
        <v>245</v>
      </c>
      <c r="C350" s="77" t="s">
        <v>407</v>
      </c>
      <c r="D350" s="77" t="s">
        <v>472</v>
      </c>
      <c r="E350" s="77"/>
      <c r="F350" s="78" t="n">
        <v>1051</v>
      </c>
      <c r="G350" s="78" t="n">
        <v>471.2</v>
      </c>
      <c r="H350" s="78" t="n">
        <v>471.2</v>
      </c>
      <c r="I350" s="79" t="n">
        <v>410</v>
      </c>
      <c r="J350" s="78" t="n">
        <f aca="false">I350/F350*100</f>
        <v>39.0104662226451</v>
      </c>
      <c r="K350" s="24" t="n">
        <f aca="false">I350/G350*100</f>
        <v>87.0118845500849</v>
      </c>
      <c r="L350" s="24" t="n">
        <f aca="false">I350/H350*100</f>
        <v>87.0118845500849</v>
      </c>
    </row>
    <row r="351" customFormat="false" ht="18.75" hidden="false" customHeight="false" outlineLevel="0" collapsed="false">
      <c r="A351" s="76" t="s">
        <v>473</v>
      </c>
      <c r="B351" s="77" t="s">
        <v>245</v>
      </c>
      <c r="C351" s="77" t="s">
        <v>407</v>
      </c>
      <c r="D351" s="77" t="s">
        <v>474</v>
      </c>
      <c r="E351" s="77"/>
      <c r="F351" s="78" t="n">
        <v>1051</v>
      </c>
      <c r="G351" s="78" t="n">
        <v>471.2</v>
      </c>
      <c r="H351" s="78" t="n">
        <v>471.2</v>
      </c>
      <c r="I351" s="79" t="n">
        <v>410</v>
      </c>
      <c r="J351" s="78" t="n">
        <f aca="false">I351/F351*100</f>
        <v>39.0104662226451</v>
      </c>
      <c r="K351" s="24" t="n">
        <f aca="false">I351/G351*100</f>
        <v>87.0118845500849</v>
      </c>
      <c r="L351" s="24" t="n">
        <f aca="false">I351/H351*100</f>
        <v>87.0118845500849</v>
      </c>
    </row>
    <row r="352" customFormat="false" ht="37.5" hidden="false" customHeight="false" outlineLevel="0" collapsed="false">
      <c r="A352" s="76" t="s">
        <v>238</v>
      </c>
      <c r="B352" s="77" t="s">
        <v>245</v>
      </c>
      <c r="C352" s="77" t="s">
        <v>407</v>
      </c>
      <c r="D352" s="77" t="s">
        <v>474</v>
      </c>
      <c r="E352" s="77" t="s">
        <v>239</v>
      </c>
      <c r="F352" s="78" t="n">
        <v>1051</v>
      </c>
      <c r="G352" s="78" t="n">
        <v>471.2</v>
      </c>
      <c r="H352" s="78" t="n">
        <v>471.2</v>
      </c>
      <c r="I352" s="79" t="n">
        <v>410</v>
      </c>
      <c r="J352" s="78" t="n">
        <f aca="false">I352/F352*100</f>
        <v>39.0104662226451</v>
      </c>
      <c r="K352" s="24" t="n">
        <f aca="false">I352/G352*100</f>
        <v>87.0118845500849</v>
      </c>
      <c r="L352" s="24" t="n">
        <f aca="false">I352/H352*100</f>
        <v>87.0118845500849</v>
      </c>
    </row>
    <row r="353" customFormat="false" ht="37.5" hidden="false" customHeight="false" outlineLevel="0" collapsed="false">
      <c r="A353" s="76" t="s">
        <v>475</v>
      </c>
      <c r="B353" s="77" t="s">
        <v>245</v>
      </c>
      <c r="C353" s="77" t="s">
        <v>407</v>
      </c>
      <c r="D353" s="77" t="s">
        <v>476</v>
      </c>
      <c r="E353" s="77"/>
      <c r="F353" s="78" t="n">
        <v>29</v>
      </c>
      <c r="G353" s="78" t="n">
        <v>8</v>
      </c>
      <c r="H353" s="78" t="n">
        <v>8</v>
      </c>
      <c r="I353" s="79" t="n">
        <v>8</v>
      </c>
      <c r="J353" s="78" t="n">
        <f aca="false">I353/F353*100</f>
        <v>27.5862068965517</v>
      </c>
      <c r="K353" s="24" t="n">
        <f aca="false">I353/G353*100</f>
        <v>100</v>
      </c>
      <c r="L353" s="24" t="n">
        <f aca="false">I353/H353*100</f>
        <v>100</v>
      </c>
    </row>
    <row r="354" customFormat="false" ht="37.5" hidden="false" customHeight="false" outlineLevel="0" collapsed="false">
      <c r="A354" s="76" t="s">
        <v>477</v>
      </c>
      <c r="B354" s="77" t="s">
        <v>245</v>
      </c>
      <c r="C354" s="77" t="s">
        <v>407</v>
      </c>
      <c r="D354" s="77" t="s">
        <v>478</v>
      </c>
      <c r="E354" s="77"/>
      <c r="F354" s="78" t="n">
        <v>29</v>
      </c>
      <c r="G354" s="78" t="n">
        <v>8</v>
      </c>
      <c r="H354" s="78" t="n">
        <v>8</v>
      </c>
      <c r="I354" s="79" t="n">
        <v>8</v>
      </c>
      <c r="J354" s="78" t="n">
        <f aca="false">I354/F354*100</f>
        <v>27.5862068965517</v>
      </c>
      <c r="K354" s="24" t="n">
        <f aca="false">I354/G354*100</f>
        <v>100</v>
      </c>
      <c r="L354" s="24" t="n">
        <f aca="false">I354/H354*100</f>
        <v>100</v>
      </c>
    </row>
    <row r="355" customFormat="false" ht="37.5" hidden="false" customHeight="false" outlineLevel="0" collapsed="false">
      <c r="A355" s="76" t="s">
        <v>238</v>
      </c>
      <c r="B355" s="77" t="s">
        <v>245</v>
      </c>
      <c r="C355" s="77" t="s">
        <v>407</v>
      </c>
      <c r="D355" s="77" t="s">
        <v>478</v>
      </c>
      <c r="E355" s="77" t="s">
        <v>239</v>
      </c>
      <c r="F355" s="78" t="n">
        <v>29</v>
      </c>
      <c r="G355" s="78" t="n">
        <v>8</v>
      </c>
      <c r="H355" s="78" t="n">
        <v>8</v>
      </c>
      <c r="I355" s="79" t="n">
        <v>8</v>
      </c>
      <c r="J355" s="78" t="n">
        <f aca="false">I355/F355*100</f>
        <v>27.5862068965517</v>
      </c>
      <c r="K355" s="24" t="n">
        <f aca="false">I355/G355*100</f>
        <v>100</v>
      </c>
      <c r="L355" s="24" t="n">
        <f aca="false">I355/H355*100</f>
        <v>100</v>
      </c>
    </row>
    <row r="356" customFormat="false" ht="37.5" hidden="false" customHeight="false" outlineLevel="0" collapsed="false">
      <c r="A356" s="76" t="s">
        <v>250</v>
      </c>
      <c r="B356" s="77" t="s">
        <v>245</v>
      </c>
      <c r="C356" s="77" t="s">
        <v>407</v>
      </c>
      <c r="D356" s="77" t="s">
        <v>251</v>
      </c>
      <c r="E356" s="77"/>
      <c r="F356" s="78" t="n">
        <v>174982.4</v>
      </c>
      <c r="G356" s="78" t="n">
        <v>292193.9</v>
      </c>
      <c r="H356" s="78" t="n">
        <v>292086.9</v>
      </c>
      <c r="I356" s="79" t="n">
        <v>268753</v>
      </c>
      <c r="J356" s="78" t="n">
        <f aca="false">I356/F356*100</f>
        <v>153.588589480999</v>
      </c>
      <c r="K356" s="24" t="n">
        <f aca="false">I356/G356*100</f>
        <v>91.9776217094197</v>
      </c>
      <c r="L356" s="24" t="n">
        <f aca="false">I356/H356*100</f>
        <v>92.011315810466</v>
      </c>
    </row>
    <row r="357" customFormat="false" ht="37.5" hidden="false" customHeight="false" outlineLevel="0" collapsed="false">
      <c r="A357" s="76" t="s">
        <v>252</v>
      </c>
      <c r="B357" s="77" t="s">
        <v>245</v>
      </c>
      <c r="C357" s="77" t="s">
        <v>407</v>
      </c>
      <c r="D357" s="77" t="s">
        <v>253</v>
      </c>
      <c r="E357" s="77"/>
      <c r="F357" s="78" t="n">
        <v>131487</v>
      </c>
      <c r="G357" s="78" t="n">
        <v>251205.5</v>
      </c>
      <c r="H357" s="78" t="n">
        <v>251098.5</v>
      </c>
      <c r="I357" s="79" t="n">
        <v>229280</v>
      </c>
      <c r="J357" s="78" t="n">
        <f aca="false">I357/F357*100</f>
        <v>174.374653007522</v>
      </c>
      <c r="K357" s="24" t="n">
        <f aca="false">I357/G357*100</f>
        <v>91.2718869610737</v>
      </c>
      <c r="L357" s="24" t="n">
        <f aca="false">I357/H357*100</f>
        <v>91.3107804307871</v>
      </c>
    </row>
    <row r="358" customFormat="false" ht="37.5" hidden="false" customHeight="false" outlineLevel="0" collapsed="false">
      <c r="A358" s="76" t="s">
        <v>254</v>
      </c>
      <c r="B358" s="77" t="s">
        <v>245</v>
      </c>
      <c r="C358" s="77" t="s">
        <v>407</v>
      </c>
      <c r="D358" s="77" t="s">
        <v>255</v>
      </c>
      <c r="E358" s="77"/>
      <c r="F358" s="78" t="n">
        <v>14556</v>
      </c>
      <c r="G358" s="78" t="n">
        <v>132954.3</v>
      </c>
      <c r="H358" s="78" t="n">
        <v>132847.3</v>
      </c>
      <c r="I358" s="79" t="n">
        <v>114979</v>
      </c>
      <c r="J358" s="78" t="n">
        <f aca="false">I358/F358*100</f>
        <v>789.907941742237</v>
      </c>
      <c r="K358" s="24" t="n">
        <f aca="false">I358/G358*100</f>
        <v>86.4800912794848</v>
      </c>
      <c r="L358" s="24" t="n">
        <f aca="false">I358/H358*100</f>
        <v>86.5497454596368</v>
      </c>
    </row>
    <row r="359" customFormat="false" ht="37.5" hidden="false" customHeight="false" outlineLevel="0" collapsed="false">
      <c r="A359" s="76" t="s">
        <v>479</v>
      </c>
      <c r="B359" s="77" t="s">
        <v>245</v>
      </c>
      <c r="C359" s="77" t="s">
        <v>407</v>
      </c>
      <c r="D359" s="77" t="s">
        <v>480</v>
      </c>
      <c r="E359" s="77"/>
      <c r="F359" s="78" t="n">
        <v>14556</v>
      </c>
      <c r="G359" s="78" t="n">
        <v>113051.4</v>
      </c>
      <c r="H359" s="78" t="n">
        <v>112944.4</v>
      </c>
      <c r="I359" s="78" t="n">
        <v>95076.2</v>
      </c>
      <c r="J359" s="78" t="n">
        <f aca="false">I359/F359*100</f>
        <v>653.175322890904</v>
      </c>
      <c r="K359" s="24" t="n">
        <f aca="false">I359/G359*100</f>
        <v>84.0999757632369</v>
      </c>
      <c r="L359" s="24" t="n">
        <f aca="false">I359/H359*100</f>
        <v>84.1796494558384</v>
      </c>
    </row>
    <row r="360" customFormat="false" ht="37.5" hidden="false" customHeight="false" outlineLevel="0" collapsed="false">
      <c r="A360" s="76" t="s">
        <v>238</v>
      </c>
      <c r="B360" s="77" t="s">
        <v>245</v>
      </c>
      <c r="C360" s="77" t="s">
        <v>407</v>
      </c>
      <c r="D360" s="77" t="s">
        <v>480</v>
      </c>
      <c r="E360" s="77" t="s">
        <v>239</v>
      </c>
      <c r="F360" s="78" t="n">
        <v>14353</v>
      </c>
      <c r="G360" s="78" t="n">
        <v>93939.4</v>
      </c>
      <c r="H360" s="78" t="n">
        <v>93832.4</v>
      </c>
      <c r="I360" s="78" t="n">
        <v>83075.6</v>
      </c>
      <c r="J360" s="78" t="n">
        <f aca="false">I360/F360*100</f>
        <v>578.803037692469</v>
      </c>
      <c r="K360" s="24" t="n">
        <f aca="false">I360/G360*100</f>
        <v>88.4353104235284</v>
      </c>
      <c r="L360" s="24" t="n">
        <f aca="false">I360/H360*100</f>
        <v>88.5361559546596</v>
      </c>
    </row>
    <row r="361" customFormat="false" ht="37.5" hidden="false" customHeight="false" outlineLevel="0" collapsed="false">
      <c r="A361" s="76" t="s">
        <v>374</v>
      </c>
      <c r="B361" s="77" t="s">
        <v>245</v>
      </c>
      <c r="C361" s="77" t="s">
        <v>407</v>
      </c>
      <c r="D361" s="77" t="s">
        <v>480</v>
      </c>
      <c r="E361" s="77" t="s">
        <v>375</v>
      </c>
      <c r="F361" s="78" t="n">
        <v>0</v>
      </c>
      <c r="G361" s="78" t="n">
        <v>12597</v>
      </c>
      <c r="H361" s="78" t="n">
        <v>12597</v>
      </c>
      <c r="I361" s="78" t="n">
        <v>11162.8</v>
      </c>
      <c r="J361" s="78" t="e">
        <f aca="false">I361/F361*100</f>
        <v>#DIV/0!</v>
      </c>
      <c r="K361" s="24" t="n">
        <f aca="false">I361/G361*100</f>
        <v>88.6147495435421</v>
      </c>
      <c r="L361" s="24" t="n">
        <f aca="false">I361/H361*100</f>
        <v>88.6147495435421</v>
      </c>
    </row>
    <row r="362" customFormat="false" ht="18.75" hidden="false" customHeight="false" outlineLevel="0" collapsed="false">
      <c r="A362" s="76" t="s">
        <v>240</v>
      </c>
      <c r="B362" s="77" t="s">
        <v>245</v>
      </c>
      <c r="C362" s="77" t="s">
        <v>407</v>
      </c>
      <c r="D362" s="77" t="s">
        <v>480</v>
      </c>
      <c r="E362" s="77" t="s">
        <v>241</v>
      </c>
      <c r="F362" s="78" t="n">
        <v>203</v>
      </c>
      <c r="G362" s="78" t="n">
        <v>6515</v>
      </c>
      <c r="H362" s="78" t="n">
        <v>6515</v>
      </c>
      <c r="I362" s="78" t="n">
        <v>837.8</v>
      </c>
      <c r="J362" s="78" t="n">
        <f aca="false">I362/F362*100</f>
        <v>412.709359605911</v>
      </c>
      <c r="K362" s="24" t="n">
        <f aca="false">I362/G362*100</f>
        <v>12.8595548733691</v>
      </c>
      <c r="L362" s="24" t="n">
        <f aca="false">I362/H362*100</f>
        <v>12.8595548733691</v>
      </c>
    </row>
    <row r="363" customFormat="false" ht="37.5" hidden="false" customHeight="false" outlineLevel="0" collapsed="false">
      <c r="A363" s="76" t="s">
        <v>256</v>
      </c>
      <c r="B363" s="77" t="s">
        <v>245</v>
      </c>
      <c r="C363" s="77" t="s">
        <v>407</v>
      </c>
      <c r="D363" s="77" t="s">
        <v>257</v>
      </c>
      <c r="E363" s="77"/>
      <c r="F363" s="77" t="s">
        <v>284</v>
      </c>
      <c r="G363" s="78" t="n">
        <v>18310.6</v>
      </c>
      <c r="H363" s="78" t="n">
        <v>18310.6</v>
      </c>
      <c r="I363" s="80" t="n">
        <v>18310.6</v>
      </c>
      <c r="J363" s="78" t="e">
        <f aca="false">I363/F363*100</f>
        <v>#DIV/0!</v>
      </c>
      <c r="K363" s="24" t="n">
        <f aca="false">I363/G363*100</f>
        <v>100</v>
      </c>
      <c r="L363" s="24" t="n">
        <f aca="false">I363/H363*100</f>
        <v>100</v>
      </c>
    </row>
    <row r="364" customFormat="false" ht="37.5" hidden="false" customHeight="false" outlineLevel="0" collapsed="false">
      <c r="A364" s="76" t="s">
        <v>238</v>
      </c>
      <c r="B364" s="77" t="s">
        <v>245</v>
      </c>
      <c r="C364" s="77" t="s">
        <v>407</v>
      </c>
      <c r="D364" s="77" t="s">
        <v>257</v>
      </c>
      <c r="E364" s="77" t="s">
        <v>239</v>
      </c>
      <c r="F364" s="77" t="s">
        <v>284</v>
      </c>
      <c r="G364" s="78" t="n">
        <v>18310.6</v>
      </c>
      <c r="H364" s="78" t="n">
        <v>18310.6</v>
      </c>
      <c r="I364" s="80" t="n">
        <v>18310.6</v>
      </c>
      <c r="J364" s="78" t="e">
        <f aca="false">I364/F364*100</f>
        <v>#DIV/0!</v>
      </c>
      <c r="K364" s="24" t="n">
        <f aca="false">I364/G364*100</f>
        <v>100</v>
      </c>
      <c r="L364" s="24" t="n">
        <f aca="false">I364/H364*100</f>
        <v>100</v>
      </c>
    </row>
    <row r="365" customFormat="false" ht="18.75" hidden="false" customHeight="false" outlineLevel="0" collapsed="false">
      <c r="A365" s="76" t="s">
        <v>258</v>
      </c>
      <c r="B365" s="77" t="s">
        <v>245</v>
      </c>
      <c r="C365" s="77" t="s">
        <v>407</v>
      </c>
      <c r="D365" s="77" t="s">
        <v>259</v>
      </c>
      <c r="E365" s="77"/>
      <c r="F365" s="77" t="s">
        <v>284</v>
      </c>
      <c r="G365" s="78" t="n">
        <v>1592.3</v>
      </c>
      <c r="H365" s="78" t="n">
        <v>1592.3</v>
      </c>
      <c r="I365" s="78" t="n">
        <v>1592.2</v>
      </c>
      <c r="J365" s="78" t="e">
        <f aca="false">I365/F365*100</f>
        <v>#DIV/0!</v>
      </c>
      <c r="K365" s="24" t="n">
        <f aca="false">I365/G365*100</f>
        <v>99.993719776424</v>
      </c>
      <c r="L365" s="24" t="n">
        <f aca="false">I365/H365*100</f>
        <v>99.993719776424</v>
      </c>
    </row>
    <row r="366" customFormat="false" ht="37.5" hidden="false" customHeight="false" outlineLevel="0" collapsed="false">
      <c r="A366" s="76" t="s">
        <v>238</v>
      </c>
      <c r="B366" s="77" t="s">
        <v>245</v>
      </c>
      <c r="C366" s="77" t="s">
        <v>407</v>
      </c>
      <c r="D366" s="77" t="s">
        <v>259</v>
      </c>
      <c r="E366" s="77" t="s">
        <v>239</v>
      </c>
      <c r="F366" s="77" t="s">
        <v>284</v>
      </c>
      <c r="G366" s="78" t="n">
        <v>1592.3</v>
      </c>
      <c r="H366" s="78" t="n">
        <v>1592.3</v>
      </c>
      <c r="I366" s="78" t="n">
        <v>1592.2</v>
      </c>
      <c r="J366" s="78" t="e">
        <f aca="false">I366/F366*100</f>
        <v>#DIV/0!</v>
      </c>
      <c r="K366" s="24" t="n">
        <f aca="false">I366/G366*100</f>
        <v>99.993719776424</v>
      </c>
      <c r="L366" s="24" t="n">
        <f aca="false">I366/H366*100</f>
        <v>99.993719776424</v>
      </c>
    </row>
    <row r="367" customFormat="false" ht="56.25" hidden="false" customHeight="false" outlineLevel="0" collapsed="false">
      <c r="A367" s="76" t="s">
        <v>298</v>
      </c>
      <c r="B367" s="77" t="s">
        <v>245</v>
      </c>
      <c r="C367" s="77" t="s">
        <v>407</v>
      </c>
      <c r="D367" s="77" t="s">
        <v>481</v>
      </c>
      <c r="E367" s="77"/>
      <c r="F367" s="78" t="n">
        <v>116931</v>
      </c>
      <c r="G367" s="78" t="n">
        <v>118251.2</v>
      </c>
      <c r="H367" s="78" t="n">
        <v>118251.2</v>
      </c>
      <c r="I367" s="79" t="n">
        <v>114301</v>
      </c>
      <c r="J367" s="78" t="n">
        <f aca="false">I367/F367*100</f>
        <v>97.7508103069332</v>
      </c>
      <c r="K367" s="24" t="n">
        <f aca="false">I367/G367*100</f>
        <v>96.6594842166507</v>
      </c>
      <c r="L367" s="24" t="n">
        <f aca="false">I367/H367*100</f>
        <v>96.6594842166507</v>
      </c>
    </row>
    <row r="368" customFormat="false" ht="56.25" hidden="false" customHeight="false" outlineLevel="0" collapsed="false">
      <c r="A368" s="76" t="s">
        <v>300</v>
      </c>
      <c r="B368" s="77" t="s">
        <v>245</v>
      </c>
      <c r="C368" s="77" t="s">
        <v>407</v>
      </c>
      <c r="D368" s="77" t="s">
        <v>482</v>
      </c>
      <c r="E368" s="77"/>
      <c r="F368" s="78" t="n">
        <v>116931</v>
      </c>
      <c r="G368" s="78" t="n">
        <v>118251.2</v>
      </c>
      <c r="H368" s="78" t="n">
        <v>118251.2</v>
      </c>
      <c r="I368" s="79" t="n">
        <v>114301</v>
      </c>
      <c r="J368" s="78" t="n">
        <f aca="false">I368/F368*100</f>
        <v>97.7508103069332</v>
      </c>
      <c r="K368" s="24" t="n">
        <f aca="false">I368/G368*100</f>
        <v>96.6594842166507</v>
      </c>
      <c r="L368" s="24" t="n">
        <f aca="false">I368/H368*100</f>
        <v>96.6594842166507</v>
      </c>
    </row>
    <row r="369" customFormat="false" ht="56.25" hidden="false" customHeight="false" outlineLevel="0" collapsed="false">
      <c r="A369" s="76" t="s">
        <v>236</v>
      </c>
      <c r="B369" s="77" t="s">
        <v>245</v>
      </c>
      <c r="C369" s="77" t="s">
        <v>407</v>
      </c>
      <c r="D369" s="77" t="s">
        <v>482</v>
      </c>
      <c r="E369" s="77" t="s">
        <v>237</v>
      </c>
      <c r="F369" s="78" t="n">
        <v>98292</v>
      </c>
      <c r="G369" s="78" t="n">
        <v>99395.2</v>
      </c>
      <c r="H369" s="78" t="n">
        <v>99395.2</v>
      </c>
      <c r="I369" s="79" t="n">
        <v>96602</v>
      </c>
      <c r="J369" s="78" t="n">
        <f aca="false">I369/F369*100</f>
        <v>98.2806332153176</v>
      </c>
      <c r="K369" s="24" t="n">
        <f aca="false">I369/G369*100</f>
        <v>97.189803934194</v>
      </c>
      <c r="L369" s="24" t="n">
        <f aca="false">I369/H369*100</f>
        <v>97.189803934194</v>
      </c>
    </row>
    <row r="370" customFormat="false" ht="37.5" hidden="false" customHeight="false" outlineLevel="0" collapsed="false">
      <c r="A370" s="76" t="s">
        <v>238</v>
      </c>
      <c r="B370" s="77" t="s">
        <v>245</v>
      </c>
      <c r="C370" s="77" t="s">
        <v>407</v>
      </c>
      <c r="D370" s="77" t="s">
        <v>482</v>
      </c>
      <c r="E370" s="77" t="s">
        <v>239</v>
      </c>
      <c r="F370" s="78" t="n">
        <v>17289</v>
      </c>
      <c r="G370" s="78" t="n">
        <v>17666.3</v>
      </c>
      <c r="H370" s="78" t="n">
        <v>17666.3</v>
      </c>
      <c r="I370" s="79" t="n">
        <v>16527</v>
      </c>
      <c r="J370" s="78" t="n">
        <f aca="false">I370/F370*100</f>
        <v>95.5925733125108</v>
      </c>
      <c r="K370" s="24" t="n">
        <f aca="false">I370/G370*100</f>
        <v>93.5509982282651</v>
      </c>
      <c r="L370" s="24" t="n">
        <f aca="false">I370/H370*100</f>
        <v>93.5509982282651</v>
      </c>
    </row>
    <row r="371" customFormat="false" ht="18.75" hidden="false" customHeight="false" outlineLevel="0" collapsed="false">
      <c r="A371" s="76" t="s">
        <v>240</v>
      </c>
      <c r="B371" s="77" t="s">
        <v>245</v>
      </c>
      <c r="C371" s="77" t="s">
        <v>407</v>
      </c>
      <c r="D371" s="77" t="s">
        <v>482</v>
      </c>
      <c r="E371" s="77" t="s">
        <v>241</v>
      </c>
      <c r="F371" s="78" t="n">
        <v>1350</v>
      </c>
      <c r="G371" s="78" t="n">
        <v>1189.7</v>
      </c>
      <c r="H371" s="78" t="n">
        <v>1189.7</v>
      </c>
      <c r="I371" s="79" t="n">
        <v>1173</v>
      </c>
      <c r="J371" s="78" t="n">
        <f aca="false">I371/F371*100</f>
        <v>86.8888888888889</v>
      </c>
      <c r="K371" s="24" t="n">
        <f aca="false">I371/G371*100</f>
        <v>98.596284777675</v>
      </c>
      <c r="L371" s="24" t="n">
        <f aca="false">I371/H371*100</f>
        <v>98.596284777675</v>
      </c>
    </row>
    <row r="372" customFormat="false" ht="37.5" hidden="false" customHeight="false" outlineLevel="0" collapsed="false">
      <c r="A372" s="76" t="s">
        <v>483</v>
      </c>
      <c r="B372" s="77" t="s">
        <v>245</v>
      </c>
      <c r="C372" s="77" t="s">
        <v>407</v>
      </c>
      <c r="D372" s="77" t="s">
        <v>484</v>
      </c>
      <c r="E372" s="77"/>
      <c r="F372" s="78" t="n">
        <v>10450.4</v>
      </c>
      <c r="G372" s="78" t="n">
        <v>8926.4</v>
      </c>
      <c r="H372" s="78" t="n">
        <v>8926.4</v>
      </c>
      <c r="I372" s="79" t="n">
        <v>8867</v>
      </c>
      <c r="J372" s="78" t="n">
        <f aca="false">I372/F372*100</f>
        <v>84.8484268544745</v>
      </c>
      <c r="K372" s="24" t="n">
        <f aca="false">I372/G372*100</f>
        <v>99.3345581645456</v>
      </c>
      <c r="L372" s="24" t="n">
        <f aca="false">I372/H372*100</f>
        <v>99.3345581645456</v>
      </c>
    </row>
    <row r="373" customFormat="false" ht="37.5" hidden="false" customHeight="false" outlineLevel="0" collapsed="false">
      <c r="A373" s="76" t="s">
        <v>485</v>
      </c>
      <c r="B373" s="77" t="s">
        <v>245</v>
      </c>
      <c r="C373" s="77" t="s">
        <v>407</v>
      </c>
      <c r="D373" s="77" t="s">
        <v>486</v>
      </c>
      <c r="E373" s="77"/>
      <c r="F373" s="78" t="n">
        <v>10450.4</v>
      </c>
      <c r="G373" s="78" t="n">
        <v>8576.4</v>
      </c>
      <c r="H373" s="78" t="n">
        <v>8576.4</v>
      </c>
      <c r="I373" s="79" t="n">
        <v>8517</v>
      </c>
      <c r="J373" s="78" t="n">
        <f aca="false">I373/F373*100</f>
        <v>81.4992727551099</v>
      </c>
      <c r="K373" s="24" t="n">
        <f aca="false">I373/G373*100</f>
        <v>99.3074017070099</v>
      </c>
      <c r="L373" s="24" t="n">
        <f aca="false">I373/H373*100</f>
        <v>99.3074017070099</v>
      </c>
    </row>
    <row r="374" customFormat="false" ht="37.5" hidden="false" customHeight="false" outlineLevel="0" collapsed="false">
      <c r="A374" s="76" t="s">
        <v>487</v>
      </c>
      <c r="B374" s="77" t="s">
        <v>245</v>
      </c>
      <c r="C374" s="77" t="s">
        <v>407</v>
      </c>
      <c r="D374" s="77" t="s">
        <v>488</v>
      </c>
      <c r="E374" s="77"/>
      <c r="F374" s="78" t="n">
        <v>489</v>
      </c>
      <c r="G374" s="78" t="n">
        <v>348</v>
      </c>
      <c r="H374" s="78" t="n">
        <v>348</v>
      </c>
      <c r="I374" s="79" t="n">
        <v>292</v>
      </c>
      <c r="J374" s="78" t="n">
        <f aca="false">I374/F374*100</f>
        <v>59.7137014314928</v>
      </c>
      <c r="K374" s="24" t="n">
        <f aca="false">I374/G374*100</f>
        <v>83.9080459770115</v>
      </c>
      <c r="L374" s="24" t="n">
        <f aca="false">I374/H374*100</f>
        <v>83.9080459770115</v>
      </c>
    </row>
    <row r="375" customFormat="false" ht="37.5" hidden="false" customHeight="false" outlineLevel="0" collapsed="false">
      <c r="A375" s="76" t="s">
        <v>238</v>
      </c>
      <c r="B375" s="77" t="s">
        <v>245</v>
      </c>
      <c r="C375" s="77" t="s">
        <v>407</v>
      </c>
      <c r="D375" s="77" t="s">
        <v>488</v>
      </c>
      <c r="E375" s="77" t="s">
        <v>239</v>
      </c>
      <c r="F375" s="78" t="n">
        <v>389</v>
      </c>
      <c r="G375" s="78" t="n">
        <v>248</v>
      </c>
      <c r="H375" s="78" t="n">
        <v>248</v>
      </c>
      <c r="I375" s="79" t="n">
        <v>204</v>
      </c>
      <c r="J375" s="78" t="n">
        <f aca="false">I375/F375*100</f>
        <v>52.4421593830334</v>
      </c>
      <c r="K375" s="24" t="n">
        <f aca="false">I375/G375*100</f>
        <v>82.258064516129</v>
      </c>
      <c r="L375" s="24" t="n">
        <f aca="false">I375/H375*100</f>
        <v>82.258064516129</v>
      </c>
    </row>
    <row r="376" customFormat="false" ht="18.75" hidden="false" customHeight="false" outlineLevel="0" collapsed="false">
      <c r="A376" s="76" t="s">
        <v>240</v>
      </c>
      <c r="B376" s="77" t="s">
        <v>245</v>
      </c>
      <c r="C376" s="77" t="s">
        <v>407</v>
      </c>
      <c r="D376" s="77" t="s">
        <v>488</v>
      </c>
      <c r="E376" s="77" t="s">
        <v>241</v>
      </c>
      <c r="F376" s="78" t="n">
        <v>100</v>
      </c>
      <c r="G376" s="78" t="n">
        <v>100</v>
      </c>
      <c r="H376" s="78" t="n">
        <v>100</v>
      </c>
      <c r="I376" s="79" t="n">
        <v>88</v>
      </c>
      <c r="J376" s="78" t="n">
        <f aca="false">I376/F376*100</f>
        <v>88</v>
      </c>
      <c r="K376" s="24" t="n">
        <f aca="false">I376/G376*100</f>
        <v>88</v>
      </c>
      <c r="L376" s="24" t="n">
        <f aca="false">I376/H376*100</f>
        <v>88</v>
      </c>
    </row>
    <row r="377" customFormat="false" ht="75" hidden="false" customHeight="false" outlineLevel="0" collapsed="false">
      <c r="A377" s="76" t="s">
        <v>489</v>
      </c>
      <c r="B377" s="77" t="s">
        <v>245</v>
      </c>
      <c r="C377" s="77" t="s">
        <v>407</v>
      </c>
      <c r="D377" s="77" t="s">
        <v>490</v>
      </c>
      <c r="E377" s="77"/>
      <c r="F377" s="78" t="n">
        <v>2665</v>
      </c>
      <c r="G377" s="78" t="n">
        <v>1069.9</v>
      </c>
      <c r="H377" s="78" t="n">
        <v>1069.9</v>
      </c>
      <c r="I377" s="80" t="n">
        <v>1069.9</v>
      </c>
      <c r="J377" s="78" t="n">
        <f aca="false">I377/F377*100</f>
        <v>40.1463414634146</v>
      </c>
      <c r="K377" s="24" t="n">
        <f aca="false">I377/G377*100</f>
        <v>100</v>
      </c>
      <c r="L377" s="24" t="n">
        <f aca="false">I377/H377*100</f>
        <v>100</v>
      </c>
    </row>
    <row r="378" customFormat="false" ht="37.5" hidden="false" customHeight="false" outlineLevel="0" collapsed="false">
      <c r="A378" s="76" t="s">
        <v>238</v>
      </c>
      <c r="B378" s="77" t="s">
        <v>245</v>
      </c>
      <c r="C378" s="77" t="s">
        <v>407</v>
      </c>
      <c r="D378" s="77" t="s">
        <v>490</v>
      </c>
      <c r="E378" s="77" t="s">
        <v>239</v>
      </c>
      <c r="F378" s="78" t="n">
        <v>2665</v>
      </c>
      <c r="G378" s="78" t="n">
        <v>1069.9</v>
      </c>
      <c r="H378" s="78" t="n">
        <v>1069.9</v>
      </c>
      <c r="I378" s="80" t="n">
        <v>1069.9</v>
      </c>
      <c r="J378" s="78" t="n">
        <f aca="false">I378/F378*100</f>
        <v>40.1463414634146</v>
      </c>
      <c r="K378" s="24" t="n">
        <f aca="false">I378/G378*100</f>
        <v>100</v>
      </c>
      <c r="L378" s="24" t="n">
        <f aca="false">I378/H378*100</f>
        <v>100</v>
      </c>
    </row>
    <row r="379" customFormat="false" ht="37.5" hidden="false" customHeight="false" outlineLevel="0" collapsed="false">
      <c r="A379" s="76" t="s">
        <v>491</v>
      </c>
      <c r="B379" s="77" t="s">
        <v>245</v>
      </c>
      <c r="C379" s="77" t="s">
        <v>407</v>
      </c>
      <c r="D379" s="77" t="s">
        <v>492</v>
      </c>
      <c r="E379" s="77"/>
      <c r="F379" s="78" t="n">
        <v>7061.4</v>
      </c>
      <c r="G379" s="78" t="n">
        <v>7061.5</v>
      </c>
      <c r="H379" s="78" t="n">
        <v>7061.5</v>
      </c>
      <c r="I379" s="80" t="n">
        <v>7061.1</v>
      </c>
      <c r="J379" s="78" t="n">
        <f aca="false">I379/F379*100</f>
        <v>99.995751550684</v>
      </c>
      <c r="K379" s="24" t="n">
        <f aca="false">I379/G379*100</f>
        <v>99.9943354811301</v>
      </c>
      <c r="L379" s="24" t="n">
        <f aca="false">I379/H379*100</f>
        <v>99.9943354811301</v>
      </c>
    </row>
    <row r="380" customFormat="false" ht="37.5" hidden="false" customHeight="false" outlineLevel="0" collapsed="false">
      <c r="A380" s="76" t="s">
        <v>238</v>
      </c>
      <c r="B380" s="77" t="s">
        <v>245</v>
      </c>
      <c r="C380" s="77" t="s">
        <v>407</v>
      </c>
      <c r="D380" s="77" t="s">
        <v>492</v>
      </c>
      <c r="E380" s="77" t="s">
        <v>239</v>
      </c>
      <c r="F380" s="78" t="n">
        <v>7061.4</v>
      </c>
      <c r="G380" s="78" t="n">
        <v>7061.5</v>
      </c>
      <c r="H380" s="78" t="n">
        <v>7061.5</v>
      </c>
      <c r="I380" s="78" t="n">
        <v>7061.1</v>
      </c>
      <c r="J380" s="78" t="n">
        <f aca="false">I380/F380*100</f>
        <v>99.995751550684</v>
      </c>
      <c r="K380" s="24" t="n">
        <f aca="false">I380/G380*100</f>
        <v>99.9943354811301</v>
      </c>
      <c r="L380" s="24" t="n">
        <f aca="false">I380/H380*100</f>
        <v>99.9943354811301</v>
      </c>
    </row>
    <row r="381" customFormat="false" ht="75" hidden="false" customHeight="false" outlineLevel="0" collapsed="false">
      <c r="A381" s="76" t="s">
        <v>493</v>
      </c>
      <c r="B381" s="77" t="s">
        <v>245</v>
      </c>
      <c r="C381" s="77" t="s">
        <v>407</v>
      </c>
      <c r="D381" s="77" t="s">
        <v>494</v>
      </c>
      <c r="E381" s="77"/>
      <c r="F381" s="78" t="n">
        <v>235</v>
      </c>
      <c r="G381" s="78" t="n">
        <v>97</v>
      </c>
      <c r="H381" s="78" t="n">
        <v>97</v>
      </c>
      <c r="I381" s="79" t="n">
        <v>94</v>
      </c>
      <c r="J381" s="78" t="n">
        <f aca="false">I381/F381*100</f>
        <v>40</v>
      </c>
      <c r="K381" s="24" t="n">
        <f aca="false">I381/G381*100</f>
        <v>96.9072164948454</v>
      </c>
      <c r="L381" s="24" t="n">
        <f aca="false">I381/H381*100</f>
        <v>96.9072164948454</v>
      </c>
    </row>
    <row r="382" customFormat="false" ht="37.5" hidden="false" customHeight="false" outlineLevel="0" collapsed="false">
      <c r="A382" s="76" t="s">
        <v>238</v>
      </c>
      <c r="B382" s="77" t="s">
        <v>245</v>
      </c>
      <c r="C382" s="77" t="s">
        <v>407</v>
      </c>
      <c r="D382" s="77" t="s">
        <v>494</v>
      </c>
      <c r="E382" s="77" t="s">
        <v>239</v>
      </c>
      <c r="F382" s="78" t="n">
        <v>235</v>
      </c>
      <c r="G382" s="78" t="n">
        <v>97</v>
      </c>
      <c r="H382" s="78" t="n">
        <v>97</v>
      </c>
      <c r="I382" s="79" t="n">
        <v>94</v>
      </c>
      <c r="J382" s="78" t="n">
        <f aca="false">I382/F382*100</f>
        <v>40</v>
      </c>
      <c r="K382" s="24" t="n">
        <f aca="false">I382/G382*100</f>
        <v>96.9072164948454</v>
      </c>
      <c r="L382" s="24" t="n">
        <f aca="false">I382/H382*100</f>
        <v>96.9072164948454</v>
      </c>
    </row>
    <row r="383" s="90" customFormat="true" ht="18.75" hidden="false" customHeight="false" outlineLevel="0" collapsed="false">
      <c r="A383" s="76" t="s">
        <v>495</v>
      </c>
      <c r="B383" s="77" t="s">
        <v>245</v>
      </c>
      <c r="C383" s="77" t="s">
        <v>407</v>
      </c>
      <c r="D383" s="77" t="s">
        <v>496</v>
      </c>
      <c r="E383" s="77"/>
      <c r="F383" s="77" t="s">
        <v>284</v>
      </c>
      <c r="G383" s="78" t="n">
        <v>350</v>
      </c>
      <c r="H383" s="78" t="n">
        <v>350</v>
      </c>
      <c r="I383" s="79" t="n">
        <v>350</v>
      </c>
      <c r="J383" s="78" t="e">
        <f aca="false">I383/F383*100</f>
        <v>#DIV/0!</v>
      </c>
      <c r="K383" s="24" t="n">
        <f aca="false">I383/G383*100</f>
        <v>100</v>
      </c>
      <c r="L383" s="24" t="n">
        <f aca="false">I383/H383*100</f>
        <v>100</v>
      </c>
    </row>
    <row r="384" customFormat="false" ht="18.75" hidden="false" customHeight="false" outlineLevel="0" collapsed="false">
      <c r="A384" s="76" t="s">
        <v>280</v>
      </c>
      <c r="B384" s="77" t="s">
        <v>245</v>
      </c>
      <c r="C384" s="77" t="s">
        <v>407</v>
      </c>
      <c r="D384" s="77" t="s">
        <v>497</v>
      </c>
      <c r="E384" s="77"/>
      <c r="F384" s="77" t="s">
        <v>284</v>
      </c>
      <c r="G384" s="78" t="n">
        <v>350</v>
      </c>
      <c r="H384" s="78" t="n">
        <v>350</v>
      </c>
      <c r="I384" s="79" t="n">
        <v>350</v>
      </c>
      <c r="J384" s="78" t="e">
        <f aca="false">I384/F384*100</f>
        <v>#DIV/0!</v>
      </c>
      <c r="K384" s="24" t="n">
        <f aca="false">I384/G384*100</f>
        <v>100</v>
      </c>
      <c r="L384" s="24" t="n">
        <f aca="false">I384/H384*100</f>
        <v>100</v>
      </c>
    </row>
    <row r="385" customFormat="false" ht="37.5" hidden="false" customHeight="false" outlineLevel="0" collapsed="false">
      <c r="A385" s="76" t="s">
        <v>238</v>
      </c>
      <c r="B385" s="77" t="s">
        <v>245</v>
      </c>
      <c r="C385" s="77" t="s">
        <v>407</v>
      </c>
      <c r="D385" s="77" t="s">
        <v>497</v>
      </c>
      <c r="E385" s="77" t="s">
        <v>239</v>
      </c>
      <c r="F385" s="77" t="s">
        <v>284</v>
      </c>
      <c r="G385" s="78" t="n">
        <v>350</v>
      </c>
      <c r="H385" s="78" t="n">
        <v>350</v>
      </c>
      <c r="I385" s="79" t="n">
        <v>350</v>
      </c>
      <c r="J385" s="78" t="e">
        <f aca="false">I385/F385*100</f>
        <v>#DIV/0!</v>
      </c>
      <c r="K385" s="24" t="n">
        <f aca="false">I385/G385*100</f>
        <v>100</v>
      </c>
      <c r="L385" s="24" t="n">
        <f aca="false">I385/H385*100</f>
        <v>100</v>
      </c>
    </row>
    <row r="386" customFormat="false" ht="18.75" hidden="false" customHeight="false" outlineLevel="0" collapsed="false">
      <c r="A386" s="76" t="s">
        <v>453</v>
      </c>
      <c r="B386" s="77" t="s">
        <v>245</v>
      </c>
      <c r="C386" s="77" t="s">
        <v>407</v>
      </c>
      <c r="D386" s="77" t="s">
        <v>498</v>
      </c>
      <c r="E386" s="77"/>
      <c r="F386" s="78" t="n">
        <v>33045</v>
      </c>
      <c r="G386" s="78" t="n">
        <v>32062</v>
      </c>
      <c r="H386" s="78" t="n">
        <v>32062</v>
      </c>
      <c r="I386" s="79" t="n">
        <v>30606</v>
      </c>
      <c r="J386" s="78" t="n">
        <f aca="false">I386/F386*100</f>
        <v>92.6191556967771</v>
      </c>
      <c r="K386" s="24" t="n">
        <f aca="false">I386/G386*100</f>
        <v>95.4587985777556</v>
      </c>
      <c r="L386" s="24" t="n">
        <f aca="false">I386/H386*100</f>
        <v>95.4587985777556</v>
      </c>
    </row>
    <row r="387" customFormat="false" ht="37.5" hidden="false" customHeight="false" outlineLevel="0" collapsed="false">
      <c r="A387" s="76" t="s">
        <v>499</v>
      </c>
      <c r="B387" s="77" t="s">
        <v>245</v>
      </c>
      <c r="C387" s="77" t="s">
        <v>407</v>
      </c>
      <c r="D387" s="77" t="s">
        <v>500</v>
      </c>
      <c r="E387" s="77"/>
      <c r="F387" s="78" t="n">
        <v>17796</v>
      </c>
      <c r="G387" s="78" t="n">
        <v>17813</v>
      </c>
      <c r="H387" s="78" t="n">
        <v>17813</v>
      </c>
      <c r="I387" s="79" t="n">
        <v>16778</v>
      </c>
      <c r="J387" s="78" t="n">
        <f aca="false">I387/F387*100</f>
        <v>94.2796133962688</v>
      </c>
      <c r="K387" s="24" t="n">
        <f aca="false">I387/G387*100</f>
        <v>94.1896367821254</v>
      </c>
      <c r="L387" s="24" t="n">
        <f aca="false">I387/H387*100</f>
        <v>94.1896367821254</v>
      </c>
    </row>
    <row r="388" customFormat="false" ht="18.75" hidden="false" customHeight="false" outlineLevel="0" collapsed="false">
      <c r="A388" s="76" t="s">
        <v>234</v>
      </c>
      <c r="B388" s="77" t="s">
        <v>245</v>
      </c>
      <c r="C388" s="77" t="s">
        <v>407</v>
      </c>
      <c r="D388" s="77" t="s">
        <v>501</v>
      </c>
      <c r="E388" s="77"/>
      <c r="F388" s="78" t="n">
        <v>17796</v>
      </c>
      <c r="G388" s="78" t="n">
        <v>17813</v>
      </c>
      <c r="H388" s="78" t="n">
        <v>17813</v>
      </c>
      <c r="I388" s="79" t="n">
        <v>16778</v>
      </c>
      <c r="J388" s="78" t="n">
        <f aca="false">I388/F388*100</f>
        <v>94.2796133962688</v>
      </c>
      <c r="K388" s="24" t="n">
        <f aca="false">I388/G388*100</f>
        <v>94.1896367821254</v>
      </c>
      <c r="L388" s="24" t="n">
        <f aca="false">I388/H388*100</f>
        <v>94.1896367821254</v>
      </c>
    </row>
    <row r="389" customFormat="false" ht="56.25" hidden="false" customHeight="false" outlineLevel="0" collapsed="false">
      <c r="A389" s="76" t="s">
        <v>236</v>
      </c>
      <c r="B389" s="77" t="s">
        <v>245</v>
      </c>
      <c r="C389" s="77" t="s">
        <v>407</v>
      </c>
      <c r="D389" s="77" t="s">
        <v>501</v>
      </c>
      <c r="E389" s="77" t="s">
        <v>237</v>
      </c>
      <c r="F389" s="78" t="n">
        <v>17601</v>
      </c>
      <c r="G389" s="78" t="n">
        <v>17619</v>
      </c>
      <c r="H389" s="78" t="n">
        <v>17619</v>
      </c>
      <c r="I389" s="79" t="n">
        <v>16590</v>
      </c>
      <c r="J389" s="78" t="n">
        <f aca="false">I389/F389*100</f>
        <v>94.2560081813533</v>
      </c>
      <c r="K389" s="24" t="n">
        <f aca="false">I389/G389*100</f>
        <v>94.1597139451728</v>
      </c>
      <c r="L389" s="24" t="n">
        <f aca="false">I389/H389*100</f>
        <v>94.1597139451728</v>
      </c>
    </row>
    <row r="390" customFormat="false" ht="37.5" hidden="false" customHeight="false" outlineLevel="0" collapsed="false">
      <c r="A390" s="76" t="s">
        <v>238</v>
      </c>
      <c r="B390" s="77" t="s">
        <v>245</v>
      </c>
      <c r="C390" s="77" t="s">
        <v>407</v>
      </c>
      <c r="D390" s="77" t="s">
        <v>501</v>
      </c>
      <c r="E390" s="77" t="s">
        <v>239</v>
      </c>
      <c r="F390" s="78" t="n">
        <v>194</v>
      </c>
      <c r="G390" s="78" t="n">
        <v>194</v>
      </c>
      <c r="H390" s="78" t="n">
        <v>194</v>
      </c>
      <c r="I390" s="79" t="n">
        <v>188</v>
      </c>
      <c r="J390" s="78" t="n">
        <f aca="false">I390/F390*100</f>
        <v>96.9072164948454</v>
      </c>
      <c r="K390" s="24" t="n">
        <f aca="false">I390/G390*100</f>
        <v>96.9072164948454</v>
      </c>
      <c r="L390" s="24" t="n">
        <f aca="false">I390/H390*100</f>
        <v>96.9072164948454</v>
      </c>
    </row>
    <row r="391" customFormat="false" ht="18.75" hidden="false" customHeight="false" outlineLevel="0" collapsed="false">
      <c r="A391" s="76" t="s">
        <v>240</v>
      </c>
      <c r="B391" s="77" t="s">
        <v>245</v>
      </c>
      <c r="C391" s="77" t="s">
        <v>407</v>
      </c>
      <c r="D391" s="77" t="s">
        <v>501</v>
      </c>
      <c r="E391" s="77" t="s">
        <v>241</v>
      </c>
      <c r="F391" s="78" t="n">
        <v>1</v>
      </c>
      <c r="G391" s="78"/>
      <c r="H391" s="78"/>
      <c r="I391" s="79"/>
      <c r="J391" s="78" t="n">
        <f aca="false">I391/F391*100</f>
        <v>0</v>
      </c>
      <c r="K391" s="24"/>
      <c r="L391" s="24"/>
    </row>
    <row r="392" customFormat="false" ht="56.25" hidden="false" customHeight="false" outlineLevel="0" collapsed="false">
      <c r="A392" s="76" t="s">
        <v>298</v>
      </c>
      <c r="B392" s="77" t="s">
        <v>245</v>
      </c>
      <c r="C392" s="77" t="s">
        <v>407</v>
      </c>
      <c r="D392" s="77" t="s">
        <v>502</v>
      </c>
      <c r="E392" s="77"/>
      <c r="F392" s="78" t="n">
        <v>15249</v>
      </c>
      <c r="G392" s="78" t="n">
        <v>14249</v>
      </c>
      <c r="H392" s="78" t="n">
        <v>14249</v>
      </c>
      <c r="I392" s="79" t="n">
        <v>13828</v>
      </c>
      <c r="J392" s="78" t="n">
        <f aca="false">I392/F392*100</f>
        <v>90.6813561545019</v>
      </c>
      <c r="K392" s="24" t="n">
        <f aca="false">I392/G392*100</f>
        <v>97.0454066952067</v>
      </c>
      <c r="L392" s="24" t="n">
        <f aca="false">I392/H392*100</f>
        <v>97.0454066952067</v>
      </c>
    </row>
    <row r="393" customFormat="false" ht="56.25" hidden="false" customHeight="false" outlineLevel="0" collapsed="false">
      <c r="A393" s="76" t="s">
        <v>300</v>
      </c>
      <c r="B393" s="77" t="s">
        <v>245</v>
      </c>
      <c r="C393" s="77" t="s">
        <v>407</v>
      </c>
      <c r="D393" s="77" t="s">
        <v>503</v>
      </c>
      <c r="E393" s="77"/>
      <c r="F393" s="78" t="n">
        <v>15249</v>
      </c>
      <c r="G393" s="78" t="n">
        <v>14249</v>
      </c>
      <c r="H393" s="78" t="n">
        <v>14249</v>
      </c>
      <c r="I393" s="79" t="n">
        <v>13828</v>
      </c>
      <c r="J393" s="78" t="n">
        <f aca="false">I393/F393*100</f>
        <v>90.6813561545019</v>
      </c>
      <c r="K393" s="24" t="n">
        <f aca="false">I393/G393*100</f>
        <v>97.0454066952067</v>
      </c>
      <c r="L393" s="24" t="n">
        <f aca="false">I393/H393*100</f>
        <v>97.0454066952067</v>
      </c>
    </row>
    <row r="394" customFormat="false" ht="56.25" hidden="false" customHeight="false" outlineLevel="0" collapsed="false">
      <c r="A394" s="76" t="s">
        <v>236</v>
      </c>
      <c r="B394" s="77" t="s">
        <v>245</v>
      </c>
      <c r="C394" s="77" t="s">
        <v>407</v>
      </c>
      <c r="D394" s="77" t="s">
        <v>503</v>
      </c>
      <c r="E394" s="77" t="s">
        <v>237</v>
      </c>
      <c r="F394" s="78" t="n">
        <v>13072</v>
      </c>
      <c r="G394" s="78" t="n">
        <v>12072</v>
      </c>
      <c r="H394" s="78" t="n">
        <v>12072</v>
      </c>
      <c r="I394" s="79" t="n">
        <v>11686</v>
      </c>
      <c r="J394" s="78" t="n">
        <f aca="false">I394/F394*100</f>
        <v>89.3971848225214</v>
      </c>
      <c r="K394" s="24" t="n">
        <f aca="false">I394/G394*100</f>
        <v>96.8025182239894</v>
      </c>
      <c r="L394" s="24" t="n">
        <f aca="false">I394/H394*100</f>
        <v>96.8025182239894</v>
      </c>
    </row>
    <row r="395" s="90" customFormat="true" ht="37.5" hidden="false" customHeight="false" outlineLevel="0" collapsed="false">
      <c r="A395" s="76" t="s">
        <v>238</v>
      </c>
      <c r="B395" s="77" t="s">
        <v>245</v>
      </c>
      <c r="C395" s="77" t="s">
        <v>407</v>
      </c>
      <c r="D395" s="77" t="s">
        <v>503</v>
      </c>
      <c r="E395" s="77" t="s">
        <v>239</v>
      </c>
      <c r="F395" s="78" t="n">
        <v>2137</v>
      </c>
      <c r="G395" s="78" t="n">
        <v>2137</v>
      </c>
      <c r="H395" s="78" t="n">
        <v>2137</v>
      </c>
      <c r="I395" s="79" t="n">
        <v>2102</v>
      </c>
      <c r="J395" s="78" t="n">
        <f aca="false">I395/F395*100</f>
        <v>98.3621899859616</v>
      </c>
      <c r="K395" s="24" t="n">
        <f aca="false">I395/G395*100</f>
        <v>98.3621899859616</v>
      </c>
      <c r="L395" s="24" t="n">
        <f aca="false">I395/H395*100</f>
        <v>98.3621899859616</v>
      </c>
    </row>
    <row r="396" s="90" customFormat="true" ht="18.75" hidden="false" customHeight="false" outlineLevel="0" collapsed="false">
      <c r="A396" s="76" t="s">
        <v>240</v>
      </c>
      <c r="B396" s="77" t="s">
        <v>245</v>
      </c>
      <c r="C396" s="77" t="s">
        <v>407</v>
      </c>
      <c r="D396" s="77" t="s">
        <v>503</v>
      </c>
      <c r="E396" s="77" t="s">
        <v>241</v>
      </c>
      <c r="F396" s="78" t="n">
        <v>40</v>
      </c>
      <c r="G396" s="78" t="n">
        <v>40</v>
      </c>
      <c r="H396" s="78" t="n">
        <v>40</v>
      </c>
      <c r="I396" s="79" t="n">
        <v>40</v>
      </c>
      <c r="J396" s="78" t="n">
        <f aca="false">I396/F396*100</f>
        <v>100</v>
      </c>
      <c r="K396" s="24" t="n">
        <f aca="false">I396/G396*100</f>
        <v>100</v>
      </c>
      <c r="L396" s="24" t="n">
        <f aca="false">I396/H396*100</f>
        <v>100</v>
      </c>
    </row>
    <row r="397" s="90" customFormat="true" ht="56.25" hidden="false" customHeight="false" outlineLevel="0" collapsed="false">
      <c r="A397" s="76" t="s">
        <v>504</v>
      </c>
      <c r="B397" s="77" t="s">
        <v>245</v>
      </c>
      <c r="C397" s="77" t="s">
        <v>407</v>
      </c>
      <c r="D397" s="77" t="s">
        <v>505</v>
      </c>
      <c r="E397" s="77"/>
      <c r="F397" s="78" t="n">
        <v>70</v>
      </c>
      <c r="G397" s="78" t="n">
        <v>70</v>
      </c>
      <c r="H397" s="78" t="n">
        <v>70</v>
      </c>
      <c r="I397" s="79" t="n">
        <v>70</v>
      </c>
      <c r="J397" s="78" t="n">
        <f aca="false">I397/F397*100</f>
        <v>100</v>
      </c>
      <c r="K397" s="24" t="n">
        <f aca="false">I397/G397*100</f>
        <v>100</v>
      </c>
      <c r="L397" s="24" t="n">
        <f aca="false">I397/H397*100</f>
        <v>100</v>
      </c>
    </row>
    <row r="398" customFormat="false" ht="37.5" hidden="false" customHeight="false" outlineLevel="0" collapsed="false">
      <c r="A398" s="76" t="s">
        <v>506</v>
      </c>
      <c r="B398" s="77" t="s">
        <v>245</v>
      </c>
      <c r="C398" s="77" t="s">
        <v>407</v>
      </c>
      <c r="D398" s="77" t="s">
        <v>507</v>
      </c>
      <c r="E398" s="77"/>
      <c r="F398" s="78" t="n">
        <v>70</v>
      </c>
      <c r="G398" s="78" t="n">
        <v>70</v>
      </c>
      <c r="H398" s="78" t="n">
        <v>70</v>
      </c>
      <c r="I398" s="79" t="n">
        <v>70</v>
      </c>
      <c r="J398" s="78" t="n">
        <f aca="false">I398/F398*100</f>
        <v>100</v>
      </c>
      <c r="K398" s="24" t="n">
        <f aca="false">I398/G398*100</f>
        <v>100</v>
      </c>
      <c r="L398" s="24" t="n">
        <f aca="false">I398/H398*100</f>
        <v>100</v>
      </c>
    </row>
    <row r="399" customFormat="false" ht="37.5" hidden="false" customHeight="false" outlineLevel="0" collapsed="false">
      <c r="A399" s="76" t="s">
        <v>508</v>
      </c>
      <c r="B399" s="77" t="s">
        <v>245</v>
      </c>
      <c r="C399" s="77" t="s">
        <v>407</v>
      </c>
      <c r="D399" s="77" t="s">
        <v>509</v>
      </c>
      <c r="E399" s="77"/>
      <c r="F399" s="78" t="n">
        <v>70</v>
      </c>
      <c r="G399" s="78" t="n">
        <v>70</v>
      </c>
      <c r="H399" s="78" t="n">
        <v>70</v>
      </c>
      <c r="I399" s="79" t="n">
        <v>70</v>
      </c>
      <c r="J399" s="78" t="n">
        <f aca="false">I399/F399*100</f>
        <v>100</v>
      </c>
      <c r="K399" s="24" t="n">
        <f aca="false">I399/G399*100</f>
        <v>100</v>
      </c>
      <c r="L399" s="24" t="n">
        <f aca="false">I399/H399*100</f>
        <v>100</v>
      </c>
    </row>
    <row r="400" customFormat="false" ht="37.5" hidden="false" customHeight="false" outlineLevel="0" collapsed="false">
      <c r="A400" s="76" t="s">
        <v>238</v>
      </c>
      <c r="B400" s="77" t="s">
        <v>245</v>
      </c>
      <c r="C400" s="77" t="s">
        <v>407</v>
      </c>
      <c r="D400" s="77" t="s">
        <v>509</v>
      </c>
      <c r="E400" s="77" t="s">
        <v>239</v>
      </c>
      <c r="F400" s="78" t="n">
        <v>70</v>
      </c>
      <c r="G400" s="78" t="n">
        <v>70</v>
      </c>
      <c r="H400" s="78" t="n">
        <v>70</v>
      </c>
      <c r="I400" s="79" t="n">
        <v>70</v>
      </c>
      <c r="J400" s="78" t="n">
        <f aca="false">I400/F400*100</f>
        <v>100</v>
      </c>
      <c r="K400" s="24" t="n">
        <f aca="false">I400/G400*100</f>
        <v>100</v>
      </c>
      <c r="L400" s="24" t="n">
        <f aca="false">I400/H400*100</f>
        <v>100</v>
      </c>
    </row>
    <row r="401" customFormat="false" ht="18.75" hidden="false" customHeight="false" outlineLevel="0" collapsed="false">
      <c r="A401" s="76" t="s">
        <v>510</v>
      </c>
      <c r="B401" s="77" t="s">
        <v>249</v>
      </c>
      <c r="C401" s="77" t="s">
        <v>227</v>
      </c>
      <c r="D401" s="77"/>
      <c r="E401" s="77"/>
      <c r="F401" s="78" t="n">
        <v>450942</v>
      </c>
      <c r="G401" s="78" t="n">
        <v>696191.7</v>
      </c>
      <c r="H401" s="78" t="n">
        <v>697270</v>
      </c>
      <c r="I401" s="79" t="n">
        <v>667328</v>
      </c>
      <c r="J401" s="78" t="n">
        <f aca="false">I401/F401*100</f>
        <v>147.985328490138</v>
      </c>
      <c r="K401" s="24" t="n">
        <f aca="false">I401/G401*100</f>
        <v>95.8540585875988</v>
      </c>
      <c r="L401" s="24" t="n">
        <f aca="false">I401/H401*100</f>
        <v>95.7058241427281</v>
      </c>
    </row>
    <row r="402" customFormat="false" ht="18.75" hidden="false" customHeight="false" outlineLevel="0" collapsed="false">
      <c r="A402" s="76" t="s">
        <v>511</v>
      </c>
      <c r="B402" s="77" t="s">
        <v>249</v>
      </c>
      <c r="C402" s="77" t="s">
        <v>226</v>
      </c>
      <c r="D402" s="77"/>
      <c r="E402" s="77"/>
      <c r="F402" s="78" t="n">
        <v>21457</v>
      </c>
      <c r="G402" s="78" t="n">
        <v>23252</v>
      </c>
      <c r="H402" s="78" t="n">
        <v>23395</v>
      </c>
      <c r="I402" s="79" t="n">
        <v>23383</v>
      </c>
      <c r="J402" s="78" t="n">
        <f aca="false">I402/F402*100</f>
        <v>108.97609171832</v>
      </c>
      <c r="K402" s="24" t="n">
        <f aca="false">I402/G402*100</f>
        <v>100.563392396353</v>
      </c>
      <c r="L402" s="24" t="n">
        <f aca="false">I402/H402*100</f>
        <v>99.9487069886728</v>
      </c>
    </row>
    <row r="403" customFormat="false" ht="56.25" hidden="false" customHeight="false" outlineLevel="0" collapsed="false">
      <c r="A403" s="76" t="s">
        <v>326</v>
      </c>
      <c r="B403" s="77" t="s">
        <v>249</v>
      </c>
      <c r="C403" s="77" t="s">
        <v>226</v>
      </c>
      <c r="D403" s="77" t="s">
        <v>327</v>
      </c>
      <c r="E403" s="77"/>
      <c r="F403" s="78" t="n">
        <v>21457</v>
      </c>
      <c r="G403" s="78" t="n">
        <v>23252</v>
      </c>
      <c r="H403" s="78" t="n">
        <v>23395</v>
      </c>
      <c r="I403" s="79" t="n">
        <v>23383</v>
      </c>
      <c r="J403" s="78" t="n">
        <f aca="false">I403/F403*100</f>
        <v>108.97609171832</v>
      </c>
      <c r="K403" s="24" t="n">
        <f aca="false">I403/G403*100</f>
        <v>100.563392396353</v>
      </c>
      <c r="L403" s="24" t="n">
        <f aca="false">I403/H403*100</f>
        <v>99.9487069886728</v>
      </c>
    </row>
    <row r="404" customFormat="false" ht="37.5" hidden="false" customHeight="false" outlineLevel="0" collapsed="false">
      <c r="A404" s="76" t="s">
        <v>512</v>
      </c>
      <c r="B404" s="77" t="s">
        <v>249</v>
      </c>
      <c r="C404" s="77" t="s">
        <v>226</v>
      </c>
      <c r="D404" s="77" t="s">
        <v>513</v>
      </c>
      <c r="E404" s="77"/>
      <c r="F404" s="78" t="n">
        <v>4768</v>
      </c>
      <c r="G404" s="78" t="n">
        <v>6952</v>
      </c>
      <c r="H404" s="78" t="n">
        <v>7095</v>
      </c>
      <c r="I404" s="79" t="n">
        <v>7089</v>
      </c>
      <c r="J404" s="78" t="n">
        <f aca="false">I404/F404*100</f>
        <v>148.678691275168</v>
      </c>
      <c r="K404" s="24" t="n">
        <f aca="false">I404/G404*100</f>
        <v>101.970655926352</v>
      </c>
      <c r="L404" s="24" t="n">
        <f aca="false">I404/H404*100</f>
        <v>99.9154334038055</v>
      </c>
    </row>
    <row r="405" customFormat="false" ht="37.5" hidden="false" customHeight="false" outlineLevel="0" collapsed="false">
      <c r="A405" s="76" t="s">
        <v>514</v>
      </c>
      <c r="B405" s="77" t="s">
        <v>249</v>
      </c>
      <c r="C405" s="77" t="s">
        <v>226</v>
      </c>
      <c r="D405" s="77" t="s">
        <v>515</v>
      </c>
      <c r="E405" s="77"/>
      <c r="F405" s="78" t="n">
        <v>4768</v>
      </c>
      <c r="G405" s="78" t="n">
        <v>6952</v>
      </c>
      <c r="H405" s="78" t="n">
        <v>7095</v>
      </c>
      <c r="I405" s="79" t="n">
        <v>7089</v>
      </c>
      <c r="J405" s="78" t="n">
        <f aca="false">I405/F405*100</f>
        <v>148.678691275168</v>
      </c>
      <c r="K405" s="24" t="n">
        <f aca="false">I405/G405*100</f>
        <v>101.970655926352</v>
      </c>
      <c r="L405" s="24" t="n">
        <f aca="false">I405/H405*100</f>
        <v>99.9154334038055</v>
      </c>
    </row>
    <row r="406" customFormat="false" ht="18.75" hidden="false" customHeight="false" outlineLevel="0" collapsed="false">
      <c r="A406" s="76" t="s">
        <v>516</v>
      </c>
      <c r="B406" s="77" t="s">
        <v>249</v>
      </c>
      <c r="C406" s="77" t="s">
        <v>226</v>
      </c>
      <c r="D406" s="77" t="s">
        <v>517</v>
      </c>
      <c r="E406" s="77"/>
      <c r="F406" s="78" t="n">
        <v>4768</v>
      </c>
      <c r="G406" s="78" t="n">
        <v>4763</v>
      </c>
      <c r="H406" s="78" t="n">
        <v>4906</v>
      </c>
      <c r="I406" s="79" t="n">
        <v>4904</v>
      </c>
      <c r="J406" s="78" t="n">
        <f aca="false">I406/F406*100</f>
        <v>102.852348993289</v>
      </c>
      <c r="K406" s="24" t="n">
        <f aca="false">I406/G406*100</f>
        <v>102.960319126601</v>
      </c>
      <c r="L406" s="24" t="n">
        <f aca="false">I406/H406*100</f>
        <v>99.9592335915206</v>
      </c>
    </row>
    <row r="407" customFormat="false" ht="37.5" hidden="false" customHeight="false" outlineLevel="0" collapsed="false">
      <c r="A407" s="76" t="s">
        <v>238</v>
      </c>
      <c r="B407" s="77" t="s">
        <v>249</v>
      </c>
      <c r="C407" s="77" t="s">
        <v>226</v>
      </c>
      <c r="D407" s="77" t="s">
        <v>517</v>
      </c>
      <c r="E407" s="77" t="s">
        <v>239</v>
      </c>
      <c r="F407" s="78" t="n">
        <v>4768</v>
      </c>
      <c r="G407" s="78" t="n">
        <v>4763</v>
      </c>
      <c r="H407" s="78" t="n">
        <v>4906</v>
      </c>
      <c r="I407" s="79" t="n">
        <v>4904</v>
      </c>
      <c r="J407" s="78" t="n">
        <f aca="false">I407/F407*100</f>
        <v>102.852348993289</v>
      </c>
      <c r="K407" s="24" t="n">
        <f aca="false">I407/G407*100</f>
        <v>102.960319126601</v>
      </c>
      <c r="L407" s="24" t="n">
        <f aca="false">I407/H407*100</f>
        <v>99.9592335915206</v>
      </c>
    </row>
    <row r="408" customFormat="false" ht="18.75" hidden="false" customHeight="false" outlineLevel="0" collapsed="false">
      <c r="A408" s="76" t="s">
        <v>518</v>
      </c>
      <c r="B408" s="77" t="s">
        <v>249</v>
      </c>
      <c r="C408" s="77" t="s">
        <v>226</v>
      </c>
      <c r="D408" s="77" t="s">
        <v>519</v>
      </c>
      <c r="E408" s="77"/>
      <c r="F408" s="77" t="s">
        <v>284</v>
      </c>
      <c r="G408" s="78" t="n">
        <v>2189</v>
      </c>
      <c r="H408" s="78" t="n">
        <v>2189</v>
      </c>
      <c r="I408" s="79" t="n">
        <v>2186</v>
      </c>
      <c r="J408" s="78" t="e">
        <f aca="false">I408/F408*100</f>
        <v>#DIV/0!</v>
      </c>
      <c r="K408" s="24" t="n">
        <f aca="false">I408/G408*100</f>
        <v>99.8629511192325</v>
      </c>
      <c r="L408" s="24" t="n">
        <f aca="false">I408/H408*100</f>
        <v>99.8629511192325</v>
      </c>
    </row>
    <row r="409" customFormat="false" ht="37.5" hidden="false" customHeight="false" outlineLevel="0" collapsed="false">
      <c r="A409" s="76" t="s">
        <v>238</v>
      </c>
      <c r="B409" s="77" t="s">
        <v>249</v>
      </c>
      <c r="C409" s="77" t="s">
        <v>226</v>
      </c>
      <c r="D409" s="77" t="s">
        <v>519</v>
      </c>
      <c r="E409" s="77" t="s">
        <v>239</v>
      </c>
      <c r="F409" s="77" t="s">
        <v>284</v>
      </c>
      <c r="G409" s="78" t="n">
        <v>2189</v>
      </c>
      <c r="H409" s="78" t="n">
        <v>2189</v>
      </c>
      <c r="I409" s="79" t="n">
        <v>2186</v>
      </c>
      <c r="J409" s="78" t="e">
        <f aca="false">I409/F409*100</f>
        <v>#DIV/0!</v>
      </c>
      <c r="K409" s="24" t="n">
        <f aca="false">I409/G409*100</f>
        <v>99.8629511192325</v>
      </c>
      <c r="L409" s="24" t="n">
        <f aca="false">I409/H409*100</f>
        <v>99.8629511192325</v>
      </c>
    </row>
    <row r="410" customFormat="false" ht="18.75" hidden="false" customHeight="false" outlineLevel="0" collapsed="false">
      <c r="A410" s="76" t="s">
        <v>520</v>
      </c>
      <c r="B410" s="77" t="s">
        <v>249</v>
      </c>
      <c r="C410" s="77" t="s">
        <v>226</v>
      </c>
      <c r="D410" s="77" t="s">
        <v>521</v>
      </c>
      <c r="E410" s="77"/>
      <c r="F410" s="78" t="n">
        <v>16689</v>
      </c>
      <c r="G410" s="78" t="n">
        <v>16300</v>
      </c>
      <c r="H410" s="78" t="n">
        <v>16300</v>
      </c>
      <c r="I410" s="79" t="n">
        <v>16294</v>
      </c>
      <c r="J410" s="78" t="n">
        <f aca="false">I410/F410*100</f>
        <v>97.6331715501228</v>
      </c>
      <c r="K410" s="24" t="n">
        <f aca="false">I410/G410*100</f>
        <v>99.9631901840491</v>
      </c>
      <c r="L410" s="24" t="n">
        <f aca="false">I410/H410*100</f>
        <v>99.9631901840491</v>
      </c>
    </row>
    <row r="411" customFormat="false" ht="18.75" hidden="false" customHeight="false" outlineLevel="0" collapsed="false">
      <c r="A411" s="76" t="s">
        <v>495</v>
      </c>
      <c r="B411" s="77" t="s">
        <v>249</v>
      </c>
      <c r="C411" s="77" t="s">
        <v>226</v>
      </c>
      <c r="D411" s="77" t="s">
        <v>522</v>
      </c>
      <c r="E411" s="77"/>
      <c r="F411" s="78" t="n">
        <v>16689</v>
      </c>
      <c r="G411" s="78" t="n">
        <v>16300</v>
      </c>
      <c r="H411" s="78" t="n">
        <v>16300</v>
      </c>
      <c r="I411" s="79" t="n">
        <v>16294</v>
      </c>
      <c r="J411" s="78" t="n">
        <f aca="false">I411/F411*100</f>
        <v>97.6331715501228</v>
      </c>
      <c r="K411" s="24" t="n">
        <f aca="false">I411/G411*100</f>
        <v>99.9631901840491</v>
      </c>
      <c r="L411" s="24" t="n">
        <f aca="false">I411/H411*100</f>
        <v>99.9631901840491</v>
      </c>
    </row>
    <row r="412" customFormat="false" ht="18.75" hidden="false" customHeight="false" outlineLevel="0" collapsed="false">
      <c r="A412" s="76" t="s">
        <v>280</v>
      </c>
      <c r="B412" s="77" t="s">
        <v>249</v>
      </c>
      <c r="C412" s="77" t="s">
        <v>226</v>
      </c>
      <c r="D412" s="77" t="s">
        <v>523</v>
      </c>
      <c r="E412" s="77"/>
      <c r="F412" s="78" t="n">
        <v>16689</v>
      </c>
      <c r="G412" s="78" t="n">
        <v>16300</v>
      </c>
      <c r="H412" s="78" t="n">
        <v>16300</v>
      </c>
      <c r="I412" s="79" t="n">
        <v>16294</v>
      </c>
      <c r="J412" s="78" t="n">
        <f aca="false">I412/F412*100</f>
        <v>97.6331715501228</v>
      </c>
      <c r="K412" s="24" t="n">
        <f aca="false">I412/G412*100</f>
        <v>99.9631901840491</v>
      </c>
      <c r="L412" s="24" t="n">
        <f aca="false">I412/H412*100</f>
        <v>99.9631901840491</v>
      </c>
    </row>
    <row r="413" customFormat="false" ht="37.5" hidden="false" customHeight="false" outlineLevel="0" collapsed="false">
      <c r="A413" s="76" t="s">
        <v>238</v>
      </c>
      <c r="B413" s="77" t="s">
        <v>249</v>
      </c>
      <c r="C413" s="77" t="s">
        <v>226</v>
      </c>
      <c r="D413" s="77" t="s">
        <v>523</v>
      </c>
      <c r="E413" s="77" t="s">
        <v>239</v>
      </c>
      <c r="F413" s="78" t="n">
        <v>16689</v>
      </c>
      <c r="G413" s="78" t="n">
        <v>16300</v>
      </c>
      <c r="H413" s="78" t="n">
        <v>16300</v>
      </c>
      <c r="I413" s="79" t="n">
        <v>16294</v>
      </c>
      <c r="J413" s="78" t="n">
        <f aca="false">I413/F413*100</f>
        <v>97.6331715501228</v>
      </c>
      <c r="K413" s="24" t="n">
        <f aca="false">I413/G413*100</f>
        <v>99.9631901840491</v>
      </c>
      <c r="L413" s="24" t="n">
        <f aca="false">I413/H413*100</f>
        <v>99.9631901840491</v>
      </c>
    </row>
    <row r="414" s="89" customFormat="true" ht="18.75" hidden="false" customHeight="false" outlineLevel="0" collapsed="false">
      <c r="A414" s="76" t="s">
        <v>524</v>
      </c>
      <c r="B414" s="77" t="s">
        <v>249</v>
      </c>
      <c r="C414" s="77" t="s">
        <v>286</v>
      </c>
      <c r="D414" s="77"/>
      <c r="E414" s="77"/>
      <c r="F414" s="78" t="n">
        <v>294</v>
      </c>
      <c r="G414" s="78" t="n">
        <v>2690</v>
      </c>
      <c r="H414" s="78" t="n">
        <v>2690</v>
      </c>
      <c r="I414" s="79" t="n">
        <v>190</v>
      </c>
      <c r="J414" s="78" t="n">
        <f aca="false">I414/F414*100</f>
        <v>64.6258503401361</v>
      </c>
      <c r="K414" s="24" t="n">
        <f aca="false">I414/G414*100</f>
        <v>7.06319702602231</v>
      </c>
      <c r="L414" s="24" t="n">
        <f aca="false">I414/H414*100</f>
        <v>7.06319702602231</v>
      </c>
    </row>
    <row r="415" s="84" customFormat="true" ht="56.25" hidden="false" customHeight="false" outlineLevel="0" collapsed="false">
      <c r="A415" s="76" t="s">
        <v>326</v>
      </c>
      <c r="B415" s="77" t="s">
        <v>249</v>
      </c>
      <c r="C415" s="77" t="s">
        <v>286</v>
      </c>
      <c r="D415" s="77" t="s">
        <v>327</v>
      </c>
      <c r="E415" s="77"/>
      <c r="F415" s="77" t="s">
        <v>284</v>
      </c>
      <c r="G415" s="78" t="n">
        <v>2500</v>
      </c>
      <c r="H415" s="78" t="n">
        <v>2500</v>
      </c>
      <c r="I415" s="79" t="n">
        <v>0</v>
      </c>
      <c r="J415" s="78" t="e">
        <f aca="false">I415/F415*100</f>
        <v>#DIV/0!</v>
      </c>
      <c r="K415" s="24" t="n">
        <f aca="false">I415/G415*100</f>
        <v>0</v>
      </c>
      <c r="L415" s="24" t="n">
        <f aca="false">I415/H415*100</f>
        <v>0</v>
      </c>
    </row>
    <row r="416" s="84" customFormat="true" ht="37.5" hidden="false" customHeight="false" outlineLevel="0" collapsed="false">
      <c r="A416" s="76" t="s">
        <v>328</v>
      </c>
      <c r="B416" s="77" t="s">
        <v>249</v>
      </c>
      <c r="C416" s="77" t="s">
        <v>286</v>
      </c>
      <c r="D416" s="77" t="s">
        <v>329</v>
      </c>
      <c r="E416" s="77"/>
      <c r="F416" s="77" t="s">
        <v>284</v>
      </c>
      <c r="G416" s="78" t="n">
        <v>2500</v>
      </c>
      <c r="H416" s="78" t="n">
        <v>2500</v>
      </c>
      <c r="I416" s="79" t="n">
        <v>0</v>
      </c>
      <c r="J416" s="78" t="e">
        <f aca="false">I416/F416*100</f>
        <v>#DIV/0!</v>
      </c>
      <c r="K416" s="24" t="n">
        <f aca="false">I416/G416*100</f>
        <v>0</v>
      </c>
      <c r="L416" s="24" t="n">
        <f aca="false">I416/H416*100</f>
        <v>0</v>
      </c>
    </row>
    <row r="417" s="84" customFormat="true" ht="18.75" hidden="false" customHeight="false" outlineLevel="0" collapsed="false">
      <c r="A417" s="76" t="s">
        <v>525</v>
      </c>
      <c r="B417" s="77" t="s">
        <v>249</v>
      </c>
      <c r="C417" s="77" t="s">
        <v>286</v>
      </c>
      <c r="D417" s="77" t="s">
        <v>526</v>
      </c>
      <c r="E417" s="77"/>
      <c r="F417" s="77" t="s">
        <v>284</v>
      </c>
      <c r="G417" s="78" t="n">
        <v>2500</v>
      </c>
      <c r="H417" s="78" t="n">
        <v>2500</v>
      </c>
      <c r="I417" s="79" t="n">
        <v>0</v>
      </c>
      <c r="J417" s="78" t="e">
        <f aca="false">I417/F417*100</f>
        <v>#DIV/0!</v>
      </c>
      <c r="K417" s="24" t="n">
        <f aca="false">I417/G417*100</f>
        <v>0</v>
      </c>
      <c r="L417" s="24" t="n">
        <f aca="false">I417/H417*100</f>
        <v>0</v>
      </c>
    </row>
    <row r="418" s="84" customFormat="true" ht="18.75" hidden="false" customHeight="false" outlineLevel="0" collapsed="false">
      <c r="A418" s="76" t="s">
        <v>527</v>
      </c>
      <c r="B418" s="77" t="s">
        <v>249</v>
      </c>
      <c r="C418" s="77" t="s">
        <v>286</v>
      </c>
      <c r="D418" s="77" t="s">
        <v>528</v>
      </c>
      <c r="E418" s="77"/>
      <c r="F418" s="77" t="s">
        <v>284</v>
      </c>
      <c r="G418" s="78" t="n">
        <v>2500</v>
      </c>
      <c r="H418" s="78" t="n">
        <v>2500</v>
      </c>
      <c r="I418" s="79" t="n">
        <v>0</v>
      </c>
      <c r="J418" s="78" t="e">
        <f aca="false">I418/F418*100</f>
        <v>#DIV/0!</v>
      </c>
      <c r="K418" s="24" t="n">
        <f aca="false">I418/G418*100</f>
        <v>0</v>
      </c>
      <c r="L418" s="24" t="n">
        <f aca="false">I418/H418*100</f>
        <v>0</v>
      </c>
    </row>
    <row r="419" customFormat="false" ht="37.5" hidden="false" customHeight="false" outlineLevel="0" collapsed="false">
      <c r="A419" s="76" t="s">
        <v>374</v>
      </c>
      <c r="B419" s="77" t="s">
        <v>249</v>
      </c>
      <c r="C419" s="77" t="s">
        <v>286</v>
      </c>
      <c r="D419" s="77" t="s">
        <v>528</v>
      </c>
      <c r="E419" s="77" t="s">
        <v>375</v>
      </c>
      <c r="F419" s="78" t="n">
        <v>0</v>
      </c>
      <c r="G419" s="78" t="n">
        <v>2500</v>
      </c>
      <c r="H419" s="78" t="n">
        <v>2500</v>
      </c>
      <c r="I419" s="79" t="n">
        <v>0</v>
      </c>
      <c r="J419" s="78" t="e">
        <f aca="false">I419/F419*100</f>
        <v>#DIV/0!</v>
      </c>
      <c r="K419" s="24" t="n">
        <f aca="false">I419/G419*100</f>
        <v>0</v>
      </c>
      <c r="L419" s="24" t="n">
        <f aca="false">I419/H419*100</f>
        <v>0</v>
      </c>
    </row>
    <row r="420" customFormat="false" ht="56.25" hidden="false" customHeight="false" outlineLevel="0" collapsed="false">
      <c r="A420" s="76" t="s">
        <v>504</v>
      </c>
      <c r="B420" s="77" t="s">
        <v>249</v>
      </c>
      <c r="C420" s="77" t="s">
        <v>286</v>
      </c>
      <c r="D420" s="77" t="s">
        <v>505</v>
      </c>
      <c r="E420" s="77"/>
      <c r="F420" s="78" t="n">
        <v>294</v>
      </c>
      <c r="G420" s="78" t="n">
        <v>190</v>
      </c>
      <c r="H420" s="78" t="n">
        <v>190</v>
      </c>
      <c r="I420" s="79" t="n">
        <v>190</v>
      </c>
      <c r="J420" s="78" t="n">
        <f aca="false">I420/F420*100</f>
        <v>64.6258503401361</v>
      </c>
      <c r="K420" s="24" t="n">
        <f aca="false">I420/G420*100</f>
        <v>100</v>
      </c>
      <c r="L420" s="24" t="n">
        <f aca="false">I420/H420*100</f>
        <v>100</v>
      </c>
    </row>
    <row r="421" customFormat="false" ht="37.5" hidden="false" customHeight="false" outlineLevel="0" collapsed="false">
      <c r="A421" s="76" t="s">
        <v>506</v>
      </c>
      <c r="B421" s="77" t="s">
        <v>249</v>
      </c>
      <c r="C421" s="77" t="s">
        <v>286</v>
      </c>
      <c r="D421" s="77" t="s">
        <v>507</v>
      </c>
      <c r="E421" s="77"/>
      <c r="F421" s="78" t="n">
        <v>294</v>
      </c>
      <c r="G421" s="78" t="n">
        <v>190</v>
      </c>
      <c r="H421" s="78" t="n">
        <v>190</v>
      </c>
      <c r="I421" s="79" t="n">
        <v>190</v>
      </c>
      <c r="J421" s="78" t="n">
        <f aca="false">I421/F421*100</f>
        <v>64.6258503401361</v>
      </c>
      <c r="K421" s="24" t="n">
        <f aca="false">I421/G421*100</f>
        <v>100</v>
      </c>
      <c r="L421" s="24" t="n">
        <f aca="false">I421/H421*100</f>
        <v>100</v>
      </c>
    </row>
    <row r="422" customFormat="false" ht="37.5" hidden="false" customHeight="false" outlineLevel="0" collapsed="false">
      <c r="A422" s="76" t="s">
        <v>508</v>
      </c>
      <c r="B422" s="77" t="s">
        <v>249</v>
      </c>
      <c r="C422" s="77" t="s">
        <v>286</v>
      </c>
      <c r="D422" s="77" t="s">
        <v>509</v>
      </c>
      <c r="E422" s="77"/>
      <c r="F422" s="78" t="n">
        <v>294</v>
      </c>
      <c r="G422" s="78" t="n">
        <v>190</v>
      </c>
      <c r="H422" s="78" t="n">
        <v>190</v>
      </c>
      <c r="I422" s="79" t="n">
        <v>190</v>
      </c>
      <c r="J422" s="78" t="n">
        <f aca="false">I422/F422*100</f>
        <v>64.6258503401361</v>
      </c>
      <c r="K422" s="24" t="n">
        <f aca="false">I422/G422*100</f>
        <v>100</v>
      </c>
      <c r="L422" s="24" t="n">
        <f aca="false">I422/H422*100</f>
        <v>100</v>
      </c>
    </row>
    <row r="423" s="82" customFormat="true" ht="37.5" hidden="false" customHeight="false" outlineLevel="0" collapsed="false">
      <c r="A423" s="76" t="s">
        <v>238</v>
      </c>
      <c r="B423" s="77" t="s">
        <v>249</v>
      </c>
      <c r="C423" s="77" t="s">
        <v>286</v>
      </c>
      <c r="D423" s="77" t="s">
        <v>509</v>
      </c>
      <c r="E423" s="77" t="s">
        <v>239</v>
      </c>
      <c r="F423" s="78" t="n">
        <v>294</v>
      </c>
      <c r="G423" s="78" t="n">
        <v>190</v>
      </c>
      <c r="H423" s="78" t="n">
        <v>190</v>
      </c>
      <c r="I423" s="79" t="n">
        <v>190</v>
      </c>
      <c r="J423" s="78" t="n">
        <f aca="false">I423/F423*100</f>
        <v>64.6258503401361</v>
      </c>
      <c r="K423" s="24" t="n">
        <f aca="false">I423/G423*100</f>
        <v>100</v>
      </c>
      <c r="L423" s="24" t="n">
        <f aca="false">I423/H423*100</f>
        <v>100</v>
      </c>
    </row>
    <row r="424" s="82" customFormat="true" ht="18.75" hidden="false" customHeight="false" outlineLevel="0" collapsed="false">
      <c r="A424" s="76" t="s">
        <v>529</v>
      </c>
      <c r="B424" s="77" t="s">
        <v>249</v>
      </c>
      <c r="C424" s="77" t="s">
        <v>229</v>
      </c>
      <c r="D424" s="77"/>
      <c r="E424" s="77"/>
      <c r="F424" s="78" t="n">
        <v>313574</v>
      </c>
      <c r="G424" s="78" t="n">
        <v>553734.6</v>
      </c>
      <c r="H424" s="78" t="n">
        <v>554705.9</v>
      </c>
      <c r="I424" s="79" t="n">
        <v>532509</v>
      </c>
      <c r="J424" s="78" t="n">
        <f aca="false">I424/F424*100</f>
        <v>169.819245218035</v>
      </c>
      <c r="K424" s="24" t="n">
        <f aca="false">I424/G424*100</f>
        <v>96.16682793526</v>
      </c>
      <c r="L424" s="24" t="n">
        <f aca="false">I424/H424*100</f>
        <v>95.998438091248</v>
      </c>
    </row>
    <row r="425" s="82" customFormat="true" ht="56.25" hidden="false" customHeight="false" outlineLevel="0" collapsed="false">
      <c r="A425" s="76" t="s">
        <v>326</v>
      </c>
      <c r="B425" s="77" t="s">
        <v>249</v>
      </c>
      <c r="C425" s="77" t="s">
        <v>229</v>
      </c>
      <c r="D425" s="77" t="s">
        <v>327</v>
      </c>
      <c r="E425" s="77"/>
      <c r="F425" s="78" t="n">
        <v>297272</v>
      </c>
      <c r="G425" s="78" t="n">
        <v>536414.6</v>
      </c>
      <c r="H425" s="78" t="n">
        <v>537385.9</v>
      </c>
      <c r="I425" s="79" t="n">
        <v>515242</v>
      </c>
      <c r="J425" s="78" t="n">
        <f aca="false">I425/F425*100</f>
        <v>173.32342097473</v>
      </c>
      <c r="K425" s="24" t="n">
        <f aca="false">I425/G425*100</f>
        <v>96.052941139186</v>
      </c>
      <c r="L425" s="24" t="n">
        <f aca="false">I425/H425*100</f>
        <v>95.8793299191512</v>
      </c>
    </row>
    <row r="426" s="82" customFormat="true" ht="37.5" hidden="false" customHeight="false" outlineLevel="0" collapsed="false">
      <c r="A426" s="76" t="s">
        <v>328</v>
      </c>
      <c r="B426" s="77" t="s">
        <v>249</v>
      </c>
      <c r="C426" s="77" t="s">
        <v>229</v>
      </c>
      <c r="D426" s="77" t="s">
        <v>329</v>
      </c>
      <c r="E426" s="77"/>
      <c r="F426" s="78" t="n">
        <v>196309.8</v>
      </c>
      <c r="G426" s="78" t="n">
        <v>435452.4</v>
      </c>
      <c r="H426" s="78" t="n">
        <v>436423.7</v>
      </c>
      <c r="I426" s="79" t="n">
        <v>414304</v>
      </c>
      <c r="J426" s="78" t="n">
        <f aca="false">I426/F426*100</f>
        <v>211.046009929204</v>
      </c>
      <c r="K426" s="24" t="n">
        <f aca="false">I426/G426*100</f>
        <v>95.1433497668172</v>
      </c>
      <c r="L426" s="24" t="n">
        <f aca="false">I426/H426*100</f>
        <v>94.9315997275125</v>
      </c>
    </row>
    <row r="427" s="82" customFormat="true" ht="18.75" hidden="false" customHeight="false" outlineLevel="0" collapsed="false">
      <c r="A427" s="76" t="s">
        <v>330</v>
      </c>
      <c r="B427" s="77" t="s">
        <v>249</v>
      </c>
      <c r="C427" s="77" t="s">
        <v>229</v>
      </c>
      <c r="D427" s="77" t="s">
        <v>331</v>
      </c>
      <c r="E427" s="77"/>
      <c r="F427" s="78" t="n">
        <v>196169.8</v>
      </c>
      <c r="G427" s="78" t="n">
        <v>435312.4</v>
      </c>
      <c r="H427" s="78" t="n">
        <v>436283.7</v>
      </c>
      <c r="I427" s="79" t="n">
        <v>414187</v>
      </c>
      <c r="J427" s="78" t="n">
        <f aca="false">I427/F427*100</f>
        <v>211.136984388015</v>
      </c>
      <c r="K427" s="24" t="n">
        <f aca="false">I427/G427*100</f>
        <v>95.1470713905692</v>
      </c>
      <c r="L427" s="24" t="n">
        <f aca="false">I427/H427*100</f>
        <v>94.9352451168815</v>
      </c>
    </row>
    <row r="428" s="82" customFormat="true" ht="18.75" hidden="false" customHeight="false" outlineLevel="0" collapsed="false">
      <c r="A428" s="76" t="s">
        <v>530</v>
      </c>
      <c r="B428" s="77" t="s">
        <v>249</v>
      </c>
      <c r="C428" s="77" t="s">
        <v>229</v>
      </c>
      <c r="D428" s="77" t="s">
        <v>531</v>
      </c>
      <c r="E428" s="77"/>
      <c r="F428" s="78" t="n">
        <v>192726.8</v>
      </c>
      <c r="G428" s="78" t="n">
        <v>380229.4</v>
      </c>
      <c r="H428" s="78" t="n">
        <v>381200.7</v>
      </c>
      <c r="I428" s="79" t="n">
        <v>359112</v>
      </c>
      <c r="J428" s="78" t="n">
        <f aca="false">I428/F428*100</f>
        <v>186.332155154343</v>
      </c>
      <c r="K428" s="24" t="n">
        <f aca="false">I428/G428*100</f>
        <v>94.4461422499154</v>
      </c>
      <c r="L428" s="24" t="n">
        <f aca="false">I428/H428*100</f>
        <v>94.2054933267436</v>
      </c>
    </row>
    <row r="429" s="82" customFormat="true" ht="37.5" hidden="false" customHeight="false" outlineLevel="0" collapsed="false">
      <c r="A429" s="76" t="s">
        <v>238</v>
      </c>
      <c r="B429" s="77" t="s">
        <v>249</v>
      </c>
      <c r="C429" s="77" t="s">
        <v>229</v>
      </c>
      <c r="D429" s="77" t="s">
        <v>531</v>
      </c>
      <c r="E429" s="77" t="s">
        <v>239</v>
      </c>
      <c r="F429" s="78" t="n">
        <v>189724.8</v>
      </c>
      <c r="G429" s="78" t="n">
        <v>376952.5</v>
      </c>
      <c r="H429" s="78" t="n">
        <v>377837.8</v>
      </c>
      <c r="I429" s="79" t="n">
        <v>356671</v>
      </c>
      <c r="J429" s="78" t="n">
        <f aca="false">I429/F429*100</f>
        <v>187.993873231122</v>
      </c>
      <c r="K429" s="24" t="n">
        <f aca="false">I429/G429*100</f>
        <v>94.61961387708</v>
      </c>
      <c r="L429" s="24" t="n">
        <f aca="false">I429/H429*100</f>
        <v>94.3979136020801</v>
      </c>
    </row>
    <row r="430" s="82" customFormat="true" ht="18.75" hidden="false" customHeight="false" outlineLevel="0" collapsed="false">
      <c r="A430" s="76" t="s">
        <v>240</v>
      </c>
      <c r="B430" s="77" t="s">
        <v>249</v>
      </c>
      <c r="C430" s="77" t="s">
        <v>229</v>
      </c>
      <c r="D430" s="77" t="s">
        <v>531</v>
      </c>
      <c r="E430" s="77" t="s">
        <v>241</v>
      </c>
      <c r="F430" s="78" t="n">
        <v>3002</v>
      </c>
      <c r="G430" s="78" t="n">
        <v>3276.9</v>
      </c>
      <c r="H430" s="78" t="n">
        <v>3362.9</v>
      </c>
      <c r="I430" s="79" t="n">
        <v>2441</v>
      </c>
      <c r="J430" s="78" t="n">
        <f aca="false">I430/F430*100</f>
        <v>81.3124583610926</v>
      </c>
      <c r="K430" s="24" t="n">
        <f aca="false">I430/G430*100</f>
        <v>74.4911349140956</v>
      </c>
      <c r="L430" s="24" t="n">
        <f aca="false">I430/H430*100</f>
        <v>72.586160754111</v>
      </c>
    </row>
    <row r="431" s="82" customFormat="true" ht="37.5" hidden="false" customHeight="false" outlineLevel="0" collapsed="false">
      <c r="A431" s="76" t="s">
        <v>532</v>
      </c>
      <c r="B431" s="77" t="s">
        <v>249</v>
      </c>
      <c r="C431" s="77" t="s">
        <v>229</v>
      </c>
      <c r="D431" s="77" t="s">
        <v>533</v>
      </c>
      <c r="E431" s="77"/>
      <c r="F431" s="77" t="s">
        <v>284</v>
      </c>
      <c r="G431" s="78" t="n">
        <v>50000</v>
      </c>
      <c r="H431" s="78" t="n">
        <v>50000</v>
      </c>
      <c r="I431" s="79" t="n">
        <v>50000</v>
      </c>
      <c r="J431" s="78" t="e">
        <f aca="false">I431/F431*100</f>
        <v>#DIV/0!</v>
      </c>
      <c r="K431" s="24" t="n">
        <f aca="false">I431/G431*100</f>
        <v>100</v>
      </c>
      <c r="L431" s="24" t="n">
        <f aca="false">I431/H431*100</f>
        <v>100</v>
      </c>
    </row>
    <row r="432" s="82" customFormat="true" ht="37.5" hidden="false" customHeight="false" outlineLevel="0" collapsed="false">
      <c r="A432" s="76" t="s">
        <v>238</v>
      </c>
      <c r="B432" s="77" t="s">
        <v>249</v>
      </c>
      <c r="C432" s="77" t="s">
        <v>229</v>
      </c>
      <c r="D432" s="77" t="s">
        <v>533</v>
      </c>
      <c r="E432" s="77" t="s">
        <v>239</v>
      </c>
      <c r="F432" s="77" t="s">
        <v>284</v>
      </c>
      <c r="G432" s="78" t="n">
        <v>50000</v>
      </c>
      <c r="H432" s="78" t="n">
        <v>50000</v>
      </c>
      <c r="I432" s="79" t="n">
        <v>50000</v>
      </c>
      <c r="J432" s="78" t="e">
        <f aca="false">I432/F432*100</f>
        <v>#DIV/0!</v>
      </c>
      <c r="K432" s="24" t="n">
        <f aca="false">I432/G432*100</f>
        <v>100</v>
      </c>
      <c r="L432" s="24" t="n">
        <f aca="false">I432/H432*100</f>
        <v>100</v>
      </c>
    </row>
    <row r="433" s="82" customFormat="true" ht="18.75" hidden="false" customHeight="false" outlineLevel="0" collapsed="false">
      <c r="A433" s="76" t="s">
        <v>534</v>
      </c>
      <c r="B433" s="77" t="s">
        <v>249</v>
      </c>
      <c r="C433" s="77" t="s">
        <v>229</v>
      </c>
      <c r="D433" s="77" t="s">
        <v>535</v>
      </c>
      <c r="E433" s="77"/>
      <c r="F433" s="78" t="n">
        <v>2443</v>
      </c>
      <c r="G433" s="78" t="n">
        <v>2443</v>
      </c>
      <c r="H433" s="78" t="n">
        <v>2443</v>
      </c>
      <c r="I433" s="79" t="n">
        <v>2443</v>
      </c>
      <c r="J433" s="78" t="n">
        <f aca="false">I433/F433*100</f>
        <v>100</v>
      </c>
      <c r="K433" s="24" t="n">
        <f aca="false">I433/G433*100</f>
        <v>100</v>
      </c>
      <c r="L433" s="24" t="n">
        <f aca="false">I433/H433*100</f>
        <v>100</v>
      </c>
    </row>
    <row r="434" customFormat="false" ht="37.5" hidden="false" customHeight="false" outlineLevel="0" collapsed="false">
      <c r="A434" s="76" t="s">
        <v>238</v>
      </c>
      <c r="B434" s="77" t="s">
        <v>249</v>
      </c>
      <c r="C434" s="77" t="s">
        <v>229</v>
      </c>
      <c r="D434" s="77" t="s">
        <v>535</v>
      </c>
      <c r="E434" s="77" t="s">
        <v>239</v>
      </c>
      <c r="F434" s="78" t="n">
        <v>2443</v>
      </c>
      <c r="G434" s="78" t="n">
        <v>2443</v>
      </c>
      <c r="H434" s="78" t="n">
        <v>2443</v>
      </c>
      <c r="I434" s="79" t="n">
        <v>2443</v>
      </c>
      <c r="J434" s="78" t="n">
        <f aca="false">I434/F434*100</f>
        <v>100</v>
      </c>
      <c r="K434" s="24" t="n">
        <f aca="false">I434/G434*100</f>
        <v>100</v>
      </c>
      <c r="L434" s="24" t="n">
        <f aca="false">I434/H434*100</f>
        <v>100</v>
      </c>
    </row>
    <row r="435" s="89" customFormat="true" ht="37.5" hidden="false" customHeight="false" outlineLevel="0" collapsed="false">
      <c r="A435" s="76" t="s">
        <v>536</v>
      </c>
      <c r="B435" s="77" t="s">
        <v>249</v>
      </c>
      <c r="C435" s="77" t="s">
        <v>229</v>
      </c>
      <c r="D435" s="77" t="s">
        <v>537</v>
      </c>
      <c r="E435" s="77"/>
      <c r="F435" s="77" t="s">
        <v>284</v>
      </c>
      <c r="G435" s="78" t="n">
        <v>2640</v>
      </c>
      <c r="H435" s="78" t="n">
        <v>2640</v>
      </c>
      <c r="I435" s="79" t="n">
        <v>2632</v>
      </c>
      <c r="J435" s="78" t="e">
        <f aca="false">I435/F435*100</f>
        <v>#DIV/0!</v>
      </c>
      <c r="K435" s="24" t="n">
        <f aca="false">I435/G435*100</f>
        <v>99.6969696969697</v>
      </c>
      <c r="L435" s="24" t="n">
        <f aca="false">I435/H435*100</f>
        <v>99.6969696969697</v>
      </c>
    </row>
    <row r="436" s="82" customFormat="true" ht="37.5" hidden="false" customHeight="false" outlineLevel="0" collapsed="false">
      <c r="A436" s="76" t="s">
        <v>238</v>
      </c>
      <c r="B436" s="77" t="s">
        <v>249</v>
      </c>
      <c r="C436" s="77" t="s">
        <v>229</v>
      </c>
      <c r="D436" s="77" t="s">
        <v>537</v>
      </c>
      <c r="E436" s="77" t="s">
        <v>239</v>
      </c>
      <c r="F436" s="77" t="s">
        <v>284</v>
      </c>
      <c r="G436" s="78" t="n">
        <v>2640</v>
      </c>
      <c r="H436" s="78" t="n">
        <v>2640</v>
      </c>
      <c r="I436" s="79" t="n">
        <v>2632</v>
      </c>
      <c r="J436" s="78" t="e">
        <f aca="false">I436/F436*100</f>
        <v>#DIV/0!</v>
      </c>
      <c r="K436" s="24" t="n">
        <f aca="false">I436/G436*100</f>
        <v>99.6969696969697</v>
      </c>
      <c r="L436" s="24" t="n">
        <f aca="false">I436/H436*100</f>
        <v>99.6969696969697</v>
      </c>
    </row>
    <row r="437" s="82" customFormat="true" ht="56.25" hidden="false" customHeight="false" outlineLevel="0" collapsed="false">
      <c r="A437" s="76" t="s">
        <v>538</v>
      </c>
      <c r="B437" s="77" t="s">
        <v>249</v>
      </c>
      <c r="C437" s="77" t="s">
        <v>229</v>
      </c>
      <c r="D437" s="77" t="s">
        <v>539</v>
      </c>
      <c r="E437" s="77"/>
      <c r="F437" s="78" t="n">
        <v>140</v>
      </c>
      <c r="G437" s="78" t="n">
        <v>140</v>
      </c>
      <c r="H437" s="78" t="n">
        <v>140</v>
      </c>
      <c r="I437" s="79" t="n">
        <v>117</v>
      </c>
      <c r="J437" s="78" t="n">
        <f aca="false">I437/F437*100</f>
        <v>83.5714285714286</v>
      </c>
      <c r="K437" s="24" t="n">
        <f aca="false">I437/G437*100</f>
        <v>83.5714285714286</v>
      </c>
      <c r="L437" s="24" t="n">
        <f aca="false">I437/H437*100</f>
        <v>83.5714285714286</v>
      </c>
    </row>
    <row r="438" s="82" customFormat="true" ht="56.25" hidden="false" customHeight="false" outlineLevel="0" collapsed="false">
      <c r="A438" s="76" t="s">
        <v>540</v>
      </c>
      <c r="B438" s="77" t="s">
        <v>249</v>
      </c>
      <c r="C438" s="77" t="s">
        <v>229</v>
      </c>
      <c r="D438" s="77" t="s">
        <v>541</v>
      </c>
      <c r="E438" s="77"/>
      <c r="F438" s="78" t="n">
        <v>140</v>
      </c>
      <c r="G438" s="78" t="n">
        <v>140</v>
      </c>
      <c r="H438" s="78" t="n">
        <v>140</v>
      </c>
      <c r="I438" s="79" t="n">
        <v>117</v>
      </c>
      <c r="J438" s="78" t="n">
        <f aca="false">I438/F438*100</f>
        <v>83.5714285714286</v>
      </c>
      <c r="K438" s="81" t="n">
        <f aca="false">I438/G438*100</f>
        <v>83.5714285714286</v>
      </c>
      <c r="L438" s="81" t="n">
        <f aca="false">I438/H438*100</f>
        <v>83.5714285714286</v>
      </c>
    </row>
    <row r="439" s="91" customFormat="true" ht="37.5" hidden="false" customHeight="false" outlineLevel="0" collapsed="false">
      <c r="A439" s="76" t="s">
        <v>238</v>
      </c>
      <c r="B439" s="77" t="s">
        <v>249</v>
      </c>
      <c r="C439" s="77" t="s">
        <v>229</v>
      </c>
      <c r="D439" s="77" t="s">
        <v>541</v>
      </c>
      <c r="E439" s="77" t="s">
        <v>239</v>
      </c>
      <c r="F439" s="78" t="n">
        <v>140</v>
      </c>
      <c r="G439" s="78" t="n">
        <v>140</v>
      </c>
      <c r="H439" s="78" t="n">
        <v>140</v>
      </c>
      <c r="I439" s="79" t="n">
        <v>117</v>
      </c>
      <c r="J439" s="78" t="n">
        <f aca="false">I439/F439*100</f>
        <v>83.5714285714286</v>
      </c>
      <c r="K439" s="81" t="n">
        <f aca="false">I439/G439*100</f>
        <v>83.5714285714286</v>
      </c>
      <c r="L439" s="81" t="n">
        <f aca="false">I439/H439*100</f>
        <v>83.5714285714286</v>
      </c>
    </row>
    <row r="440" s="91" customFormat="true" ht="18.75" hidden="false" customHeight="false" outlineLevel="0" collapsed="false">
      <c r="A440" s="76" t="s">
        <v>453</v>
      </c>
      <c r="B440" s="77" t="s">
        <v>249</v>
      </c>
      <c r="C440" s="77" t="s">
        <v>229</v>
      </c>
      <c r="D440" s="77" t="s">
        <v>454</v>
      </c>
      <c r="E440" s="77"/>
      <c r="F440" s="78" t="n">
        <v>100962.2</v>
      </c>
      <c r="G440" s="78" t="n">
        <v>100962.2</v>
      </c>
      <c r="H440" s="78" t="n">
        <v>100962.2</v>
      </c>
      <c r="I440" s="79" t="n">
        <v>100938</v>
      </c>
      <c r="J440" s="78" t="n">
        <f aca="false">I440/F440*100</f>
        <v>99.9760306332469</v>
      </c>
      <c r="K440" s="24" t="n">
        <f aca="false">I440/G440*100</f>
        <v>99.9760306332469</v>
      </c>
      <c r="L440" s="24" t="n">
        <f aca="false">I440/H440*100</f>
        <v>99.9760306332469</v>
      </c>
    </row>
    <row r="441" s="91" customFormat="true" ht="56.25" hidden="false" customHeight="false" outlineLevel="0" collapsed="false">
      <c r="A441" s="76" t="s">
        <v>298</v>
      </c>
      <c r="B441" s="77" t="s">
        <v>249</v>
      </c>
      <c r="C441" s="77" t="s">
        <v>229</v>
      </c>
      <c r="D441" s="77" t="s">
        <v>455</v>
      </c>
      <c r="E441" s="77"/>
      <c r="F441" s="78" t="n">
        <v>100962.2</v>
      </c>
      <c r="G441" s="78" t="n">
        <v>100962.2</v>
      </c>
      <c r="H441" s="78" t="n">
        <v>100962.2</v>
      </c>
      <c r="I441" s="79" t="n">
        <v>100938</v>
      </c>
      <c r="J441" s="78" t="n">
        <f aca="false">I441/F441*100</f>
        <v>99.9760306332469</v>
      </c>
      <c r="K441" s="24" t="n">
        <f aca="false">I441/G441*100</f>
        <v>99.9760306332469</v>
      </c>
      <c r="L441" s="24" t="n">
        <f aca="false">I441/H441*100</f>
        <v>99.9760306332469</v>
      </c>
    </row>
    <row r="442" s="91" customFormat="true" ht="56.25" hidden="false" customHeight="false" outlineLevel="0" collapsed="false">
      <c r="A442" s="76" t="s">
        <v>300</v>
      </c>
      <c r="B442" s="77" t="s">
        <v>249</v>
      </c>
      <c r="C442" s="77" t="s">
        <v>229</v>
      </c>
      <c r="D442" s="77" t="s">
        <v>456</v>
      </c>
      <c r="E442" s="77"/>
      <c r="F442" s="78" t="n">
        <v>100962.2</v>
      </c>
      <c r="G442" s="78" t="n">
        <v>100962.2</v>
      </c>
      <c r="H442" s="78" t="n">
        <v>100962.2</v>
      </c>
      <c r="I442" s="79" t="n">
        <v>100938</v>
      </c>
      <c r="J442" s="78" t="n">
        <f aca="false">I442/F442*100</f>
        <v>99.9760306332469</v>
      </c>
      <c r="K442" s="24" t="n">
        <f aca="false">I442/G442*100</f>
        <v>99.9760306332469</v>
      </c>
      <c r="L442" s="24" t="n">
        <f aca="false">I442/H442*100</f>
        <v>99.9760306332469</v>
      </c>
    </row>
    <row r="443" s="91" customFormat="true" ht="37.5" hidden="false" customHeight="false" outlineLevel="0" collapsed="false">
      <c r="A443" s="76" t="s">
        <v>404</v>
      </c>
      <c r="B443" s="77" t="s">
        <v>249</v>
      </c>
      <c r="C443" s="77" t="s">
        <v>229</v>
      </c>
      <c r="D443" s="77" t="s">
        <v>456</v>
      </c>
      <c r="E443" s="77" t="s">
        <v>405</v>
      </c>
      <c r="F443" s="78" t="n">
        <v>100962.2</v>
      </c>
      <c r="G443" s="78" t="n">
        <v>100962.2</v>
      </c>
      <c r="H443" s="78" t="n">
        <v>100962.2</v>
      </c>
      <c r="I443" s="79" t="n">
        <v>100938</v>
      </c>
      <c r="J443" s="78" t="n">
        <f aca="false">I443/F443*100</f>
        <v>99.9760306332469</v>
      </c>
      <c r="K443" s="24" t="n">
        <f aca="false">I443/G443*100</f>
        <v>99.9760306332469</v>
      </c>
      <c r="L443" s="24" t="n">
        <f aca="false">I443/H443*100</f>
        <v>99.9760306332469</v>
      </c>
    </row>
    <row r="444" s="82" customFormat="true" ht="56.25" hidden="false" customHeight="false" outlineLevel="0" collapsed="false">
      <c r="A444" s="76" t="s">
        <v>542</v>
      </c>
      <c r="B444" s="77" t="s">
        <v>249</v>
      </c>
      <c r="C444" s="77" t="s">
        <v>229</v>
      </c>
      <c r="D444" s="77" t="s">
        <v>543</v>
      </c>
      <c r="E444" s="77"/>
      <c r="F444" s="78" t="n">
        <v>10802</v>
      </c>
      <c r="G444" s="78" t="n">
        <v>11452</v>
      </c>
      <c r="H444" s="78" t="n">
        <v>11452</v>
      </c>
      <c r="I444" s="79" t="n">
        <v>11452</v>
      </c>
      <c r="J444" s="78" t="n">
        <f aca="false">I444/F444*100</f>
        <v>106.01740418441</v>
      </c>
      <c r="K444" s="24" t="n">
        <f aca="false">I444/G444*100</f>
        <v>100</v>
      </c>
      <c r="L444" s="24" t="n">
        <f aca="false">I444/H444*100</f>
        <v>100</v>
      </c>
    </row>
    <row r="445" s="82" customFormat="true" ht="37.5" hidden="false" customHeight="false" outlineLevel="0" collapsed="false">
      <c r="A445" s="76" t="s">
        <v>544</v>
      </c>
      <c r="B445" s="77" t="s">
        <v>249</v>
      </c>
      <c r="C445" s="77" t="s">
        <v>229</v>
      </c>
      <c r="D445" s="77" t="s">
        <v>545</v>
      </c>
      <c r="E445" s="77"/>
      <c r="F445" s="77" t="s">
        <v>284</v>
      </c>
      <c r="G445" s="78" t="n">
        <v>650</v>
      </c>
      <c r="H445" s="78" t="n">
        <v>650</v>
      </c>
      <c r="I445" s="79" t="n">
        <v>650</v>
      </c>
      <c r="J445" s="78" t="e">
        <f aca="false">I445/F445*100</f>
        <v>#DIV/0!</v>
      </c>
      <c r="K445" s="24" t="n">
        <f aca="false">I445/G445*100</f>
        <v>100</v>
      </c>
      <c r="L445" s="24" t="n">
        <f aca="false">I445/H445*100</f>
        <v>100</v>
      </c>
    </row>
    <row r="446" s="82" customFormat="true" ht="37.5" hidden="false" customHeight="false" outlineLevel="0" collapsed="false">
      <c r="A446" s="76" t="s">
        <v>546</v>
      </c>
      <c r="B446" s="77" t="s">
        <v>249</v>
      </c>
      <c r="C446" s="77" t="s">
        <v>229</v>
      </c>
      <c r="D446" s="77" t="s">
        <v>547</v>
      </c>
      <c r="E446" s="77"/>
      <c r="F446" s="77" t="s">
        <v>284</v>
      </c>
      <c r="G446" s="78" t="n">
        <v>650</v>
      </c>
      <c r="H446" s="78" t="n">
        <v>650</v>
      </c>
      <c r="I446" s="79" t="n">
        <v>650</v>
      </c>
      <c r="J446" s="78" t="e">
        <f aca="false">I446/F446*100</f>
        <v>#DIV/0!</v>
      </c>
      <c r="K446" s="24" t="n">
        <f aca="false">I446/G446*100</f>
        <v>100</v>
      </c>
      <c r="L446" s="24" t="n">
        <f aca="false">I446/H446*100</f>
        <v>100</v>
      </c>
    </row>
    <row r="447" customFormat="false" ht="37.5" hidden="false" customHeight="false" outlineLevel="0" collapsed="false">
      <c r="A447" s="76" t="s">
        <v>238</v>
      </c>
      <c r="B447" s="77" t="s">
        <v>249</v>
      </c>
      <c r="C447" s="77" t="s">
        <v>229</v>
      </c>
      <c r="D447" s="77" t="s">
        <v>547</v>
      </c>
      <c r="E447" s="77" t="s">
        <v>239</v>
      </c>
      <c r="F447" s="77" t="s">
        <v>284</v>
      </c>
      <c r="G447" s="78" t="n">
        <v>650</v>
      </c>
      <c r="H447" s="78" t="n">
        <v>650</v>
      </c>
      <c r="I447" s="79" t="n">
        <v>650</v>
      </c>
      <c r="J447" s="78" t="e">
        <f aca="false">I447/F447*100</f>
        <v>#DIV/0!</v>
      </c>
      <c r="K447" s="24" t="n">
        <f aca="false">I447/G447*100</f>
        <v>100</v>
      </c>
      <c r="L447" s="24" t="n">
        <f aca="false">I447/H447*100</f>
        <v>100</v>
      </c>
    </row>
    <row r="448" customFormat="false" ht="18.75" hidden="false" customHeight="false" outlineLevel="0" collapsed="false">
      <c r="A448" s="76" t="s">
        <v>548</v>
      </c>
      <c r="B448" s="77" t="s">
        <v>249</v>
      </c>
      <c r="C448" s="77" t="s">
        <v>229</v>
      </c>
      <c r="D448" s="77" t="s">
        <v>549</v>
      </c>
      <c r="E448" s="77"/>
      <c r="F448" s="78" t="n">
        <v>10802</v>
      </c>
      <c r="G448" s="78" t="n">
        <v>10802</v>
      </c>
      <c r="H448" s="78" t="n">
        <v>10802</v>
      </c>
      <c r="I448" s="79" t="n">
        <v>10802</v>
      </c>
      <c r="J448" s="78" t="n">
        <f aca="false">I448/F448*100</f>
        <v>100</v>
      </c>
      <c r="K448" s="24" t="n">
        <f aca="false">I448/G448*100</f>
        <v>100</v>
      </c>
      <c r="L448" s="24" t="n">
        <f aca="false">I448/H448*100</f>
        <v>100</v>
      </c>
    </row>
    <row r="449" customFormat="false" ht="18.75" hidden="false" customHeight="false" outlineLevel="0" collapsed="false">
      <c r="A449" s="76" t="s">
        <v>550</v>
      </c>
      <c r="B449" s="77" t="s">
        <v>249</v>
      </c>
      <c r="C449" s="77" t="s">
        <v>229</v>
      </c>
      <c r="D449" s="77" t="s">
        <v>551</v>
      </c>
      <c r="E449" s="77"/>
      <c r="F449" s="78" t="n">
        <v>10802</v>
      </c>
      <c r="G449" s="78" t="n">
        <v>10802</v>
      </c>
      <c r="H449" s="78" t="n">
        <v>10802</v>
      </c>
      <c r="I449" s="79" t="n">
        <v>10802</v>
      </c>
      <c r="J449" s="78" t="n">
        <f aca="false">I449/F449*100</f>
        <v>100</v>
      </c>
      <c r="K449" s="24" t="n">
        <f aca="false">I449/G449*100</f>
        <v>100</v>
      </c>
      <c r="L449" s="24" t="n">
        <f aca="false">I449/H449*100</f>
        <v>100</v>
      </c>
    </row>
    <row r="450" s="90" customFormat="true" ht="37.5" hidden="false" customHeight="false" outlineLevel="0" collapsed="false">
      <c r="A450" s="76" t="s">
        <v>238</v>
      </c>
      <c r="B450" s="77" t="s">
        <v>249</v>
      </c>
      <c r="C450" s="77" t="s">
        <v>229</v>
      </c>
      <c r="D450" s="77" t="s">
        <v>551</v>
      </c>
      <c r="E450" s="77" t="s">
        <v>239</v>
      </c>
      <c r="F450" s="78" t="n">
        <v>10802</v>
      </c>
      <c r="G450" s="78" t="n">
        <v>10802</v>
      </c>
      <c r="H450" s="78" t="n">
        <v>10802</v>
      </c>
      <c r="I450" s="79" t="n">
        <v>10802</v>
      </c>
      <c r="J450" s="78" t="n">
        <f aca="false">I450/F450*100</f>
        <v>100</v>
      </c>
      <c r="K450" s="24" t="n">
        <f aca="false">I450/G450*100</f>
        <v>100</v>
      </c>
      <c r="L450" s="24" t="n">
        <f aca="false">I450/H450*100</f>
        <v>100</v>
      </c>
    </row>
    <row r="451" s="90" customFormat="true" ht="37.5" hidden="false" customHeight="false" outlineLevel="0" collapsed="false">
      <c r="A451" s="76" t="s">
        <v>230</v>
      </c>
      <c r="B451" s="77" t="s">
        <v>249</v>
      </c>
      <c r="C451" s="77" t="s">
        <v>229</v>
      </c>
      <c r="D451" s="77" t="s">
        <v>231</v>
      </c>
      <c r="E451" s="77"/>
      <c r="F451" s="78" t="n">
        <v>5500</v>
      </c>
      <c r="G451" s="78" t="n">
        <v>5868</v>
      </c>
      <c r="H451" s="78" t="n">
        <v>5868</v>
      </c>
      <c r="I451" s="79" t="n">
        <v>5815</v>
      </c>
      <c r="J451" s="78" t="n">
        <f aca="false">I451/F451*100</f>
        <v>105.727272727273</v>
      </c>
      <c r="K451" s="24" t="n">
        <f aca="false">I451/G451*100</f>
        <v>99.0967961826858</v>
      </c>
      <c r="L451" s="24" t="n">
        <f aca="false">I451/H451*100</f>
        <v>99.0967961826858</v>
      </c>
    </row>
    <row r="452" s="90" customFormat="true" ht="18.75" hidden="false" customHeight="false" outlineLevel="0" collapsed="false">
      <c r="A452" s="76" t="s">
        <v>232</v>
      </c>
      <c r="B452" s="77" t="s">
        <v>249</v>
      </c>
      <c r="C452" s="77" t="s">
        <v>229</v>
      </c>
      <c r="D452" s="77" t="s">
        <v>233</v>
      </c>
      <c r="E452" s="77"/>
      <c r="F452" s="78" t="n">
        <v>5500</v>
      </c>
      <c r="G452" s="78" t="n">
        <v>5868</v>
      </c>
      <c r="H452" s="78" t="n">
        <v>5868</v>
      </c>
      <c r="I452" s="79" t="n">
        <v>5815</v>
      </c>
      <c r="J452" s="78" t="n">
        <f aca="false">I452/F452*100</f>
        <v>105.727272727273</v>
      </c>
      <c r="K452" s="24" t="n">
        <f aca="false">I452/G452*100</f>
        <v>99.0967961826858</v>
      </c>
      <c r="L452" s="24" t="n">
        <f aca="false">I452/H452*100</f>
        <v>99.0967961826858</v>
      </c>
    </row>
    <row r="453" s="90" customFormat="true" ht="18.75" hidden="false" customHeight="false" outlineLevel="0" collapsed="false">
      <c r="A453" s="76" t="s">
        <v>280</v>
      </c>
      <c r="B453" s="77" t="s">
        <v>249</v>
      </c>
      <c r="C453" s="77" t="s">
        <v>229</v>
      </c>
      <c r="D453" s="77" t="s">
        <v>281</v>
      </c>
      <c r="E453" s="77"/>
      <c r="F453" s="78" t="n">
        <v>5500</v>
      </c>
      <c r="G453" s="78" t="n">
        <v>4968</v>
      </c>
      <c r="H453" s="78" t="n">
        <v>4968</v>
      </c>
      <c r="I453" s="79" t="n">
        <v>4915</v>
      </c>
      <c r="J453" s="78" t="n">
        <f aca="false">I453/F453*100</f>
        <v>89.3636363636364</v>
      </c>
      <c r="K453" s="24" t="n">
        <f aca="false">I453/G453*100</f>
        <v>98.9331723027375</v>
      </c>
      <c r="L453" s="24" t="n">
        <f aca="false">I453/H453*100</f>
        <v>98.9331723027375</v>
      </c>
    </row>
    <row r="454" s="82" customFormat="true" ht="37.5" hidden="false" customHeight="false" outlineLevel="0" collapsed="false">
      <c r="A454" s="76" t="s">
        <v>238</v>
      </c>
      <c r="B454" s="77" t="s">
        <v>249</v>
      </c>
      <c r="C454" s="77" t="s">
        <v>229</v>
      </c>
      <c r="D454" s="77" t="s">
        <v>281</v>
      </c>
      <c r="E454" s="77" t="s">
        <v>239</v>
      </c>
      <c r="F454" s="78" t="n">
        <v>5500</v>
      </c>
      <c r="G454" s="78" t="n">
        <v>4968</v>
      </c>
      <c r="H454" s="78" t="n">
        <v>4968</v>
      </c>
      <c r="I454" s="79" t="n">
        <v>4915</v>
      </c>
      <c r="J454" s="78" t="n">
        <f aca="false">I454/F454*100</f>
        <v>89.3636363636364</v>
      </c>
      <c r="K454" s="24" t="n">
        <f aca="false">I454/G454*100</f>
        <v>98.9331723027375</v>
      </c>
      <c r="L454" s="24" t="n">
        <f aca="false">I454/H454*100</f>
        <v>98.9331723027375</v>
      </c>
    </row>
    <row r="455" customFormat="false" ht="56.25" hidden="false" customHeight="false" outlineLevel="0" collapsed="false">
      <c r="A455" s="76" t="s">
        <v>282</v>
      </c>
      <c r="B455" s="77" t="s">
        <v>249</v>
      </c>
      <c r="C455" s="77" t="s">
        <v>229</v>
      </c>
      <c r="D455" s="77" t="s">
        <v>283</v>
      </c>
      <c r="E455" s="77"/>
      <c r="F455" s="77" t="s">
        <v>284</v>
      </c>
      <c r="G455" s="78" t="n">
        <v>900</v>
      </c>
      <c r="H455" s="78" t="n">
        <v>900</v>
      </c>
      <c r="I455" s="79" t="n">
        <v>900</v>
      </c>
      <c r="J455" s="78" t="e">
        <f aca="false">I455/F455*100</f>
        <v>#DIV/0!</v>
      </c>
      <c r="K455" s="24" t="n">
        <f aca="false">I455/G455*100</f>
        <v>100</v>
      </c>
      <c r="L455" s="24" t="n">
        <f aca="false">I455/H455*100</f>
        <v>100</v>
      </c>
    </row>
    <row r="456" customFormat="false" ht="37.5" hidden="false" customHeight="false" outlineLevel="0" collapsed="false">
      <c r="A456" s="76" t="s">
        <v>238</v>
      </c>
      <c r="B456" s="77" t="s">
        <v>249</v>
      </c>
      <c r="C456" s="77" t="s">
        <v>229</v>
      </c>
      <c r="D456" s="77" t="s">
        <v>283</v>
      </c>
      <c r="E456" s="77" t="s">
        <v>239</v>
      </c>
      <c r="F456" s="77" t="s">
        <v>284</v>
      </c>
      <c r="G456" s="78" t="n">
        <v>900</v>
      </c>
      <c r="H456" s="78" t="n">
        <v>900</v>
      </c>
      <c r="I456" s="79" t="n">
        <v>900</v>
      </c>
      <c r="J456" s="78" t="e">
        <f aca="false">I456/F456*100</f>
        <v>#DIV/0!</v>
      </c>
      <c r="K456" s="24" t="n">
        <f aca="false">I456/G456*100</f>
        <v>100</v>
      </c>
      <c r="L456" s="24" t="n">
        <f aca="false">I456/H456*100</f>
        <v>100</v>
      </c>
    </row>
    <row r="457" customFormat="false" ht="18.75" hidden="false" customHeight="false" outlineLevel="0" collapsed="false">
      <c r="A457" s="76" t="s">
        <v>552</v>
      </c>
      <c r="B457" s="77" t="s">
        <v>249</v>
      </c>
      <c r="C457" s="77" t="s">
        <v>249</v>
      </c>
      <c r="D457" s="77"/>
      <c r="E457" s="77"/>
      <c r="F457" s="78" t="n">
        <v>115617</v>
      </c>
      <c r="G457" s="78" t="n">
        <v>116515.1</v>
      </c>
      <c r="H457" s="78" t="n">
        <v>116479.1</v>
      </c>
      <c r="I457" s="79" t="n">
        <v>111246</v>
      </c>
      <c r="J457" s="78" t="n">
        <f aca="false">I457/F457*100</f>
        <v>96.2194141000026</v>
      </c>
      <c r="K457" s="24" t="n">
        <f aca="false">I457/G457*100</f>
        <v>95.4777535272252</v>
      </c>
      <c r="L457" s="24" t="n">
        <f aca="false">I457/H457*100</f>
        <v>95.5072626763084</v>
      </c>
    </row>
    <row r="458" customFormat="false" ht="56.25" hidden="false" customHeight="false" outlineLevel="0" collapsed="false">
      <c r="A458" s="76" t="s">
        <v>326</v>
      </c>
      <c r="B458" s="77" t="s">
        <v>249</v>
      </c>
      <c r="C458" s="77" t="s">
        <v>249</v>
      </c>
      <c r="D458" s="77" t="s">
        <v>327</v>
      </c>
      <c r="E458" s="77"/>
      <c r="F458" s="78" t="n">
        <v>35617</v>
      </c>
      <c r="G458" s="78" t="n">
        <v>36433.1</v>
      </c>
      <c r="H458" s="78" t="n">
        <v>36397.1</v>
      </c>
      <c r="I458" s="79" t="n">
        <v>31188</v>
      </c>
      <c r="J458" s="78" t="n">
        <f aca="false">I458/F458*100</f>
        <v>87.5649268607687</v>
      </c>
      <c r="K458" s="24" t="n">
        <f aca="false">I458/G458*100</f>
        <v>85.6034759600473</v>
      </c>
      <c r="L458" s="24" t="n">
        <f aca="false">I458/H458*100</f>
        <v>85.6881454841182</v>
      </c>
    </row>
    <row r="459" customFormat="false" ht="18.75" hidden="false" customHeight="false" outlineLevel="0" collapsed="false">
      <c r="A459" s="76" t="s">
        <v>453</v>
      </c>
      <c r="B459" s="77" t="s">
        <v>249</v>
      </c>
      <c r="C459" s="77" t="s">
        <v>249</v>
      </c>
      <c r="D459" s="77" t="s">
        <v>454</v>
      </c>
      <c r="E459" s="77"/>
      <c r="F459" s="78" t="n">
        <v>35617</v>
      </c>
      <c r="G459" s="78" t="n">
        <v>36433.1</v>
      </c>
      <c r="H459" s="78" t="n">
        <v>36397.1</v>
      </c>
      <c r="I459" s="79" t="n">
        <v>31188</v>
      </c>
      <c r="J459" s="78" t="n">
        <f aca="false">I459/F459*100</f>
        <v>87.5649268607687</v>
      </c>
      <c r="K459" s="24" t="n">
        <f aca="false">I459/G459*100</f>
        <v>85.6034759600473</v>
      </c>
      <c r="L459" s="24" t="n">
        <f aca="false">I459/H459*100</f>
        <v>85.6881454841182</v>
      </c>
    </row>
    <row r="460" customFormat="false" ht="37.5" hidden="false" customHeight="false" outlineLevel="0" collapsed="false">
      <c r="A460" s="76" t="s">
        <v>499</v>
      </c>
      <c r="B460" s="77" t="s">
        <v>249</v>
      </c>
      <c r="C460" s="77" t="s">
        <v>249</v>
      </c>
      <c r="D460" s="77" t="s">
        <v>553</v>
      </c>
      <c r="E460" s="77"/>
      <c r="F460" s="78" t="n">
        <v>7407</v>
      </c>
      <c r="G460" s="78" t="n">
        <v>7606</v>
      </c>
      <c r="H460" s="78" t="n">
        <v>7570</v>
      </c>
      <c r="I460" s="79" t="n">
        <v>5237</v>
      </c>
      <c r="J460" s="78" t="n">
        <f aca="false">I460/F460*100</f>
        <v>70.7033886863778</v>
      </c>
      <c r="K460" s="24" t="n">
        <f aca="false">I460/G460*100</f>
        <v>68.8535366815672</v>
      </c>
      <c r="L460" s="24" t="n">
        <f aca="false">I460/H460*100</f>
        <v>69.1809775429326</v>
      </c>
    </row>
    <row r="461" customFormat="false" ht="18.75" hidden="false" customHeight="false" outlineLevel="0" collapsed="false">
      <c r="A461" s="76" t="s">
        <v>234</v>
      </c>
      <c r="B461" s="77" t="s">
        <v>249</v>
      </c>
      <c r="C461" s="77" t="s">
        <v>249</v>
      </c>
      <c r="D461" s="77" t="s">
        <v>554</v>
      </c>
      <c r="E461" s="77"/>
      <c r="F461" s="78" t="n">
        <v>7407</v>
      </c>
      <c r="G461" s="78" t="n">
        <v>7606</v>
      </c>
      <c r="H461" s="78" t="n">
        <v>7570</v>
      </c>
      <c r="I461" s="79" t="n">
        <v>5237</v>
      </c>
      <c r="J461" s="78" t="n">
        <f aca="false">I461/F461*100</f>
        <v>70.7033886863778</v>
      </c>
      <c r="K461" s="24" t="n">
        <f aca="false">I461/G461*100</f>
        <v>68.8535366815672</v>
      </c>
      <c r="L461" s="24" t="n">
        <f aca="false">I461/H461*100</f>
        <v>69.1809775429326</v>
      </c>
    </row>
    <row r="462" customFormat="false" ht="56.25" hidden="false" customHeight="false" outlineLevel="0" collapsed="false">
      <c r="A462" s="76" t="s">
        <v>236</v>
      </c>
      <c r="B462" s="77" t="s">
        <v>249</v>
      </c>
      <c r="C462" s="77" t="s">
        <v>249</v>
      </c>
      <c r="D462" s="77" t="s">
        <v>554</v>
      </c>
      <c r="E462" s="77" t="s">
        <v>237</v>
      </c>
      <c r="F462" s="78" t="n">
        <v>7365</v>
      </c>
      <c r="G462" s="78" t="n">
        <v>7445</v>
      </c>
      <c r="H462" s="78" t="n">
        <v>7409</v>
      </c>
      <c r="I462" s="79" t="n">
        <v>5089</v>
      </c>
      <c r="J462" s="78" t="n">
        <f aca="false">I462/F462*100</f>
        <v>69.0970807875085</v>
      </c>
      <c r="K462" s="24" t="n">
        <f aca="false">I462/G462*100</f>
        <v>68.354600402955</v>
      </c>
      <c r="L462" s="24" t="n">
        <f aca="false">I462/H462*100</f>
        <v>68.6867323525442</v>
      </c>
    </row>
    <row r="463" customFormat="false" ht="37.5" hidden="false" customHeight="false" outlineLevel="0" collapsed="false">
      <c r="A463" s="76" t="s">
        <v>238</v>
      </c>
      <c r="B463" s="77" t="s">
        <v>249</v>
      </c>
      <c r="C463" s="77" t="s">
        <v>249</v>
      </c>
      <c r="D463" s="77" t="s">
        <v>554</v>
      </c>
      <c r="E463" s="77" t="s">
        <v>239</v>
      </c>
      <c r="F463" s="78" t="n">
        <v>42</v>
      </c>
      <c r="G463" s="78" t="n">
        <v>136</v>
      </c>
      <c r="H463" s="78" t="n">
        <v>136</v>
      </c>
      <c r="I463" s="79" t="n">
        <v>123</v>
      </c>
      <c r="J463" s="78" t="n">
        <f aca="false">I463/F463*100</f>
        <v>292.857142857143</v>
      </c>
      <c r="K463" s="24" t="n">
        <f aca="false">I463/G463*100</f>
        <v>90.4411764705882</v>
      </c>
      <c r="L463" s="24" t="n">
        <f aca="false">I463/H463*100</f>
        <v>90.4411764705882</v>
      </c>
    </row>
    <row r="464" customFormat="false" ht="18.75" hidden="false" customHeight="false" outlineLevel="0" collapsed="false">
      <c r="A464" s="76" t="s">
        <v>240</v>
      </c>
      <c r="B464" s="77" t="s">
        <v>249</v>
      </c>
      <c r="C464" s="77" t="s">
        <v>249</v>
      </c>
      <c r="D464" s="77" t="s">
        <v>554</v>
      </c>
      <c r="E464" s="77" t="s">
        <v>241</v>
      </c>
      <c r="F464" s="78" t="n">
        <v>0</v>
      </c>
      <c r="G464" s="78" t="n">
        <v>25</v>
      </c>
      <c r="H464" s="78" t="n">
        <v>25</v>
      </c>
      <c r="I464" s="79" t="n">
        <v>25</v>
      </c>
      <c r="J464" s="78" t="e">
        <f aca="false">I464/F464*100</f>
        <v>#DIV/0!</v>
      </c>
      <c r="K464" s="24" t="n">
        <f aca="false">I464/G464*100</f>
        <v>100</v>
      </c>
      <c r="L464" s="24" t="n">
        <f aca="false">I464/H464*100</f>
        <v>100</v>
      </c>
    </row>
    <row r="465" customFormat="false" ht="56.25" hidden="false" customHeight="false" outlineLevel="0" collapsed="false">
      <c r="A465" s="76" t="s">
        <v>298</v>
      </c>
      <c r="B465" s="77" t="s">
        <v>249</v>
      </c>
      <c r="C465" s="77" t="s">
        <v>249</v>
      </c>
      <c r="D465" s="77" t="s">
        <v>455</v>
      </c>
      <c r="E465" s="77"/>
      <c r="F465" s="78" t="n">
        <v>28210</v>
      </c>
      <c r="G465" s="78" t="n">
        <v>28827.1</v>
      </c>
      <c r="H465" s="78" t="n">
        <v>28827.1</v>
      </c>
      <c r="I465" s="79" t="n">
        <v>25951</v>
      </c>
      <c r="J465" s="78" t="n">
        <f aca="false">I465/F465*100</f>
        <v>91.9922013470401</v>
      </c>
      <c r="K465" s="24" t="n">
        <f aca="false">I465/G465*100</f>
        <v>90.0229298125722</v>
      </c>
      <c r="L465" s="24" t="n">
        <f aca="false">I465/H465*100</f>
        <v>90.0229298125722</v>
      </c>
    </row>
    <row r="466" customFormat="false" ht="56.25" hidden="false" customHeight="false" outlineLevel="0" collapsed="false">
      <c r="A466" s="76" t="s">
        <v>300</v>
      </c>
      <c r="B466" s="77" t="s">
        <v>249</v>
      </c>
      <c r="C466" s="77" t="s">
        <v>249</v>
      </c>
      <c r="D466" s="77" t="s">
        <v>456</v>
      </c>
      <c r="E466" s="77"/>
      <c r="F466" s="78" t="n">
        <v>28210</v>
      </c>
      <c r="G466" s="78" t="n">
        <v>28827.1</v>
      </c>
      <c r="H466" s="78" t="n">
        <v>28827.1</v>
      </c>
      <c r="I466" s="79" t="n">
        <v>25951</v>
      </c>
      <c r="J466" s="78" t="n">
        <f aca="false">I466/F466*100</f>
        <v>91.9922013470401</v>
      </c>
      <c r="K466" s="24" t="n">
        <f aca="false">I466/G466*100</f>
        <v>90.0229298125722</v>
      </c>
      <c r="L466" s="24" t="n">
        <f aca="false">I466/H466*100</f>
        <v>90.0229298125722</v>
      </c>
    </row>
    <row r="467" customFormat="false" ht="56.25" hidden="false" customHeight="false" outlineLevel="0" collapsed="false">
      <c r="A467" s="76" t="s">
        <v>236</v>
      </c>
      <c r="B467" s="77" t="s">
        <v>249</v>
      </c>
      <c r="C467" s="77" t="s">
        <v>249</v>
      </c>
      <c r="D467" s="77" t="s">
        <v>456</v>
      </c>
      <c r="E467" s="77" t="s">
        <v>237</v>
      </c>
      <c r="F467" s="78" t="n">
        <v>25291</v>
      </c>
      <c r="G467" s="78" t="n">
        <v>26041</v>
      </c>
      <c r="H467" s="78" t="n">
        <v>26041</v>
      </c>
      <c r="I467" s="79" t="n">
        <v>23503</v>
      </c>
      <c r="J467" s="78" t="n">
        <f aca="false">I467/F467*100</f>
        <v>92.9302914080108</v>
      </c>
      <c r="K467" s="24" t="n">
        <f aca="false">I467/G467*100</f>
        <v>90.2538304980608</v>
      </c>
      <c r="L467" s="24" t="n">
        <f aca="false">I467/H467*100</f>
        <v>90.2538304980608</v>
      </c>
    </row>
    <row r="468" customFormat="false" ht="37.5" hidden="false" customHeight="false" outlineLevel="0" collapsed="false">
      <c r="A468" s="76" t="s">
        <v>238</v>
      </c>
      <c r="B468" s="77" t="s">
        <v>249</v>
      </c>
      <c r="C468" s="77" t="s">
        <v>249</v>
      </c>
      <c r="D468" s="77" t="s">
        <v>456</v>
      </c>
      <c r="E468" s="77" t="s">
        <v>239</v>
      </c>
      <c r="F468" s="78" t="n">
        <v>2919</v>
      </c>
      <c r="G468" s="78" t="n">
        <v>2786.1</v>
      </c>
      <c r="H468" s="78" t="n">
        <v>2786.1</v>
      </c>
      <c r="I468" s="79" t="n">
        <v>2448</v>
      </c>
      <c r="J468" s="78" t="n">
        <f aca="false">I468/F468*100</f>
        <v>83.8643371017472</v>
      </c>
      <c r="K468" s="24" t="n">
        <f aca="false">I468/G468*100</f>
        <v>87.8647571874664</v>
      </c>
      <c r="L468" s="24" t="n">
        <f aca="false">I468/H468*100</f>
        <v>87.8647571874664</v>
      </c>
    </row>
    <row r="469" customFormat="false" ht="37.5" hidden="false" customHeight="false" outlineLevel="0" collapsed="false">
      <c r="A469" s="76" t="s">
        <v>230</v>
      </c>
      <c r="B469" s="77" t="s">
        <v>249</v>
      </c>
      <c r="C469" s="77" t="s">
        <v>249</v>
      </c>
      <c r="D469" s="77" t="s">
        <v>231</v>
      </c>
      <c r="E469" s="77"/>
      <c r="F469" s="78" t="n">
        <v>80000</v>
      </c>
      <c r="G469" s="78" t="n">
        <v>80082</v>
      </c>
      <c r="H469" s="78" t="n">
        <v>80082</v>
      </c>
      <c r="I469" s="79" t="n">
        <v>80058</v>
      </c>
      <c r="J469" s="78" t="n">
        <f aca="false">I469/F469*100</f>
        <v>100.0725</v>
      </c>
      <c r="K469" s="24" t="n">
        <f aca="false">I469/G469*100</f>
        <v>99.9700307185135</v>
      </c>
      <c r="L469" s="24" t="n">
        <f aca="false">I469/H469*100</f>
        <v>99.9700307185135</v>
      </c>
    </row>
    <row r="470" customFormat="false" ht="18.75" hidden="false" customHeight="false" outlineLevel="0" collapsed="false">
      <c r="A470" s="76" t="s">
        <v>232</v>
      </c>
      <c r="B470" s="77" t="s">
        <v>249</v>
      </c>
      <c r="C470" s="77" t="s">
        <v>249</v>
      </c>
      <c r="D470" s="77" t="s">
        <v>233</v>
      </c>
      <c r="E470" s="77"/>
      <c r="F470" s="78" t="n">
        <v>80000</v>
      </c>
      <c r="G470" s="78" t="n">
        <v>80082</v>
      </c>
      <c r="H470" s="78" t="n">
        <v>80082</v>
      </c>
      <c r="I470" s="79" t="n">
        <v>80058</v>
      </c>
      <c r="J470" s="78" t="n">
        <f aca="false">I470/F470*100</f>
        <v>100.0725</v>
      </c>
      <c r="K470" s="24" t="n">
        <f aca="false">I470/G470*100</f>
        <v>99.9700307185135</v>
      </c>
      <c r="L470" s="24" t="n">
        <f aca="false">I470/H470*100</f>
        <v>99.9700307185135</v>
      </c>
    </row>
    <row r="471" customFormat="false" ht="18.75" hidden="false" customHeight="false" outlineLevel="0" collapsed="false">
      <c r="A471" s="76" t="s">
        <v>280</v>
      </c>
      <c r="B471" s="77" t="s">
        <v>249</v>
      </c>
      <c r="C471" s="77" t="s">
        <v>249</v>
      </c>
      <c r="D471" s="77" t="s">
        <v>281</v>
      </c>
      <c r="E471" s="77"/>
      <c r="F471" s="77" t="s">
        <v>284</v>
      </c>
      <c r="G471" s="78" t="n">
        <v>82</v>
      </c>
      <c r="H471" s="78" t="n">
        <v>82</v>
      </c>
      <c r="I471" s="79" t="n">
        <v>58</v>
      </c>
      <c r="J471" s="78" t="e">
        <f aca="false">I471/F471*100</f>
        <v>#DIV/0!</v>
      </c>
      <c r="K471" s="24" t="n">
        <f aca="false">I471/G471*100</f>
        <v>70.7317073170732</v>
      </c>
      <c r="L471" s="24" t="n">
        <f aca="false">I471/H471*100</f>
        <v>70.7317073170732</v>
      </c>
    </row>
    <row r="472" customFormat="false" ht="37.5" hidden="false" customHeight="false" outlineLevel="0" collapsed="false">
      <c r="A472" s="76" t="s">
        <v>238</v>
      </c>
      <c r="B472" s="77" t="s">
        <v>249</v>
      </c>
      <c r="C472" s="77" t="s">
        <v>249</v>
      </c>
      <c r="D472" s="77" t="s">
        <v>281</v>
      </c>
      <c r="E472" s="77" t="s">
        <v>239</v>
      </c>
      <c r="F472" s="77" t="s">
        <v>284</v>
      </c>
      <c r="G472" s="78" t="n">
        <v>82</v>
      </c>
      <c r="H472" s="78" t="n">
        <v>82</v>
      </c>
      <c r="I472" s="79" t="n">
        <v>58</v>
      </c>
      <c r="J472" s="78" t="e">
        <f aca="false">I472/F472*100</f>
        <v>#DIV/0!</v>
      </c>
      <c r="K472" s="24" t="n">
        <f aca="false">I472/G472*100</f>
        <v>70.7317073170732</v>
      </c>
      <c r="L472" s="24" t="n">
        <f aca="false">I472/H472*100</f>
        <v>70.7317073170732</v>
      </c>
    </row>
    <row r="473" customFormat="false" ht="37.5" hidden="false" customHeight="false" outlineLevel="0" collapsed="false">
      <c r="A473" s="76" t="s">
        <v>555</v>
      </c>
      <c r="B473" s="77" t="s">
        <v>249</v>
      </c>
      <c r="C473" s="77" t="s">
        <v>249</v>
      </c>
      <c r="D473" s="77" t="s">
        <v>556</v>
      </c>
      <c r="E473" s="77"/>
      <c r="F473" s="78" t="n">
        <v>80000</v>
      </c>
      <c r="G473" s="78" t="n">
        <v>80000</v>
      </c>
      <c r="H473" s="78" t="n">
        <v>80000</v>
      </c>
      <c r="I473" s="79" t="n">
        <v>80000</v>
      </c>
      <c r="J473" s="78" t="n">
        <f aca="false">I473/F473*100</f>
        <v>100</v>
      </c>
      <c r="K473" s="24" t="n">
        <f aca="false">I473/G473*100</f>
        <v>100</v>
      </c>
      <c r="L473" s="24" t="n">
        <f aca="false">I473/H473*100</f>
        <v>100</v>
      </c>
    </row>
    <row r="474" customFormat="false" ht="18.75" hidden="false" customHeight="false" outlineLevel="0" collapsed="false">
      <c r="A474" s="76" t="s">
        <v>240</v>
      </c>
      <c r="B474" s="77" t="s">
        <v>249</v>
      </c>
      <c r="C474" s="77" t="s">
        <v>249</v>
      </c>
      <c r="D474" s="77" t="s">
        <v>556</v>
      </c>
      <c r="E474" s="77" t="s">
        <v>241</v>
      </c>
      <c r="F474" s="78" t="n">
        <v>80000</v>
      </c>
      <c r="G474" s="78" t="n">
        <v>80000</v>
      </c>
      <c r="H474" s="78" t="n">
        <v>80000</v>
      </c>
      <c r="I474" s="79" t="n">
        <v>80000</v>
      </c>
      <c r="J474" s="78" t="n">
        <f aca="false">I474/F474*100</f>
        <v>100</v>
      </c>
      <c r="K474" s="24" t="n">
        <f aca="false">I474/G474*100</f>
        <v>100</v>
      </c>
      <c r="L474" s="24" t="n">
        <f aca="false">I474/H474*100</f>
        <v>100</v>
      </c>
    </row>
    <row r="475" customFormat="false" ht="18.75" hidden="false" customHeight="false" outlineLevel="0" collapsed="false">
      <c r="A475" s="76" t="s">
        <v>557</v>
      </c>
      <c r="B475" s="77" t="s">
        <v>263</v>
      </c>
      <c r="C475" s="77" t="s">
        <v>227</v>
      </c>
      <c r="D475" s="77"/>
      <c r="E475" s="77"/>
      <c r="F475" s="78" t="n">
        <v>11807</v>
      </c>
      <c r="G475" s="78" t="n">
        <v>11107</v>
      </c>
      <c r="H475" s="78" t="n">
        <v>11107</v>
      </c>
      <c r="I475" s="79" t="n">
        <v>10905</v>
      </c>
      <c r="J475" s="78" t="n">
        <f aca="false">I475/F475*100</f>
        <v>92.3604641314475</v>
      </c>
      <c r="K475" s="24" t="n">
        <f aca="false">I475/G475*100</f>
        <v>98.1813270910237</v>
      </c>
      <c r="L475" s="24" t="n">
        <f aca="false">I475/H475*100</f>
        <v>98.1813270910237</v>
      </c>
    </row>
    <row r="476" customFormat="false" ht="18.75" hidden="false" customHeight="false" outlineLevel="0" collapsed="false">
      <c r="A476" s="76" t="s">
        <v>558</v>
      </c>
      <c r="B476" s="77" t="s">
        <v>263</v>
      </c>
      <c r="C476" s="77" t="s">
        <v>229</v>
      </c>
      <c r="D476" s="77"/>
      <c r="E476" s="77"/>
      <c r="F476" s="78" t="n">
        <v>1046</v>
      </c>
      <c r="G476" s="78" t="n">
        <v>1046</v>
      </c>
      <c r="H476" s="78" t="n">
        <v>1046</v>
      </c>
      <c r="I476" s="79" t="n">
        <v>1044</v>
      </c>
      <c r="J476" s="78" t="n">
        <f aca="false">I476/F476*100</f>
        <v>99.8087954110899</v>
      </c>
      <c r="K476" s="24" t="n">
        <f aca="false">I476/G476*100</f>
        <v>99.8087954110899</v>
      </c>
      <c r="L476" s="24" t="n">
        <f aca="false">I476/H476*100</f>
        <v>99.8087954110899</v>
      </c>
    </row>
    <row r="477" customFormat="false" ht="56.25" hidden="false" customHeight="false" outlineLevel="0" collapsed="false">
      <c r="A477" s="76" t="s">
        <v>326</v>
      </c>
      <c r="B477" s="77" t="s">
        <v>263</v>
      </c>
      <c r="C477" s="77" t="s">
        <v>229</v>
      </c>
      <c r="D477" s="77" t="s">
        <v>327</v>
      </c>
      <c r="E477" s="77"/>
      <c r="F477" s="78" t="n">
        <v>1046</v>
      </c>
      <c r="G477" s="78" t="n">
        <v>1046</v>
      </c>
      <c r="H477" s="78" t="n">
        <v>1046</v>
      </c>
      <c r="I477" s="79" t="n">
        <v>1044</v>
      </c>
      <c r="J477" s="78" t="n">
        <f aca="false">I477/F477*100</f>
        <v>99.8087954110899</v>
      </c>
      <c r="K477" s="24" t="n">
        <f aca="false">I477/G477*100</f>
        <v>99.8087954110899</v>
      </c>
      <c r="L477" s="24" t="n">
        <f aca="false">I477/H477*100</f>
        <v>99.8087954110899</v>
      </c>
    </row>
    <row r="478" customFormat="false" ht="37.5" hidden="false" customHeight="false" outlineLevel="0" collapsed="false">
      <c r="A478" s="76" t="s">
        <v>328</v>
      </c>
      <c r="B478" s="77" t="s">
        <v>263</v>
      </c>
      <c r="C478" s="77" t="s">
        <v>229</v>
      </c>
      <c r="D478" s="77" t="s">
        <v>329</v>
      </c>
      <c r="E478" s="77"/>
      <c r="F478" s="78" t="n">
        <v>1046</v>
      </c>
      <c r="G478" s="78" t="n">
        <v>1046</v>
      </c>
      <c r="H478" s="78" t="n">
        <v>1046</v>
      </c>
      <c r="I478" s="79" t="n">
        <v>1044</v>
      </c>
      <c r="J478" s="78" t="n">
        <f aca="false">I478/F478*100</f>
        <v>99.8087954110899</v>
      </c>
      <c r="K478" s="24" t="n">
        <f aca="false">I478/G478*100</f>
        <v>99.8087954110899</v>
      </c>
      <c r="L478" s="24" t="n">
        <f aca="false">I478/H478*100</f>
        <v>99.8087954110899</v>
      </c>
    </row>
    <row r="479" customFormat="false" ht="18.75" hidden="false" customHeight="false" outlineLevel="0" collapsed="false">
      <c r="A479" s="76" t="s">
        <v>559</v>
      </c>
      <c r="B479" s="77" t="s">
        <v>263</v>
      </c>
      <c r="C479" s="77" t="s">
        <v>229</v>
      </c>
      <c r="D479" s="77" t="s">
        <v>560</v>
      </c>
      <c r="E479" s="77"/>
      <c r="F479" s="78" t="n">
        <v>1046</v>
      </c>
      <c r="G479" s="78" t="n">
        <v>1046</v>
      </c>
      <c r="H479" s="78" t="n">
        <v>1046</v>
      </c>
      <c r="I479" s="79" t="n">
        <v>1044</v>
      </c>
      <c r="J479" s="78" t="n">
        <f aca="false">I479/F479*100</f>
        <v>99.8087954110899</v>
      </c>
      <c r="K479" s="24" t="n">
        <f aca="false">I479/G479*100</f>
        <v>99.8087954110899</v>
      </c>
      <c r="L479" s="24" t="n">
        <f aca="false">I479/H479*100</f>
        <v>99.8087954110899</v>
      </c>
    </row>
    <row r="480" s="90" customFormat="true" ht="18.75" hidden="false" customHeight="false" outlineLevel="0" collapsed="false">
      <c r="A480" s="76" t="s">
        <v>561</v>
      </c>
      <c r="B480" s="77" t="s">
        <v>263</v>
      </c>
      <c r="C480" s="77" t="s">
        <v>229</v>
      </c>
      <c r="D480" s="77" t="s">
        <v>562</v>
      </c>
      <c r="E480" s="77"/>
      <c r="F480" s="78" t="n">
        <v>1046</v>
      </c>
      <c r="G480" s="78" t="n">
        <v>1046</v>
      </c>
      <c r="H480" s="78" t="n">
        <v>1046</v>
      </c>
      <c r="I480" s="79" t="n">
        <v>1044</v>
      </c>
      <c r="J480" s="78" t="n">
        <f aca="false">I480/F480*100</f>
        <v>99.8087954110899</v>
      </c>
      <c r="K480" s="81" t="n">
        <f aca="false">I480/G480*100</f>
        <v>99.8087954110899</v>
      </c>
      <c r="L480" s="81" t="n">
        <f aca="false">I480/H480*100</f>
        <v>99.8087954110899</v>
      </c>
    </row>
    <row r="481" s="90" customFormat="true" ht="37.5" hidden="false" customHeight="false" outlineLevel="0" collapsed="false">
      <c r="A481" s="76" t="s">
        <v>238</v>
      </c>
      <c r="B481" s="77" t="s">
        <v>263</v>
      </c>
      <c r="C481" s="77" t="s">
        <v>229</v>
      </c>
      <c r="D481" s="77" t="s">
        <v>562</v>
      </c>
      <c r="E481" s="77" t="s">
        <v>239</v>
      </c>
      <c r="F481" s="78" t="n">
        <v>1046</v>
      </c>
      <c r="G481" s="78" t="n">
        <v>1046</v>
      </c>
      <c r="H481" s="78" t="n">
        <v>1046</v>
      </c>
      <c r="I481" s="79" t="n">
        <v>1044</v>
      </c>
      <c r="J481" s="78" t="n">
        <f aca="false">I481/F481*100</f>
        <v>99.8087954110899</v>
      </c>
      <c r="K481" s="81" t="n">
        <f aca="false">I481/G481*100</f>
        <v>99.8087954110899</v>
      </c>
      <c r="L481" s="81" t="n">
        <f aca="false">I481/H481*100</f>
        <v>99.8087954110899</v>
      </c>
    </row>
    <row r="482" s="90" customFormat="true" ht="18.75" hidden="false" customHeight="false" outlineLevel="0" collapsed="false">
      <c r="A482" s="76" t="s">
        <v>563</v>
      </c>
      <c r="B482" s="77" t="s">
        <v>263</v>
      </c>
      <c r="C482" s="77" t="s">
        <v>249</v>
      </c>
      <c r="D482" s="77"/>
      <c r="E482" s="77"/>
      <c r="F482" s="78" t="n">
        <v>10761</v>
      </c>
      <c r="G482" s="78" t="n">
        <v>10061</v>
      </c>
      <c r="H482" s="78" t="n">
        <v>10061</v>
      </c>
      <c r="I482" s="79" t="n">
        <v>9861</v>
      </c>
      <c r="J482" s="78" t="n">
        <f aca="false">I482/F482*100</f>
        <v>91.6364650125453</v>
      </c>
      <c r="K482" s="81" t="n">
        <f aca="false">I482/G482*100</f>
        <v>98.0121260312096</v>
      </c>
      <c r="L482" s="81" t="n">
        <f aca="false">I482/H482*100</f>
        <v>98.0121260312096</v>
      </c>
    </row>
    <row r="483" s="90" customFormat="true" ht="37.5" hidden="false" customHeight="false" outlineLevel="0" collapsed="false">
      <c r="A483" s="76" t="s">
        <v>250</v>
      </c>
      <c r="B483" s="77" t="s">
        <v>263</v>
      </c>
      <c r="C483" s="77" t="s">
        <v>249</v>
      </c>
      <c r="D483" s="77" t="s">
        <v>251</v>
      </c>
      <c r="E483" s="77"/>
      <c r="F483" s="78" t="n">
        <v>9546</v>
      </c>
      <c r="G483" s="78" t="n">
        <v>8846</v>
      </c>
      <c r="H483" s="78" t="n">
        <v>8846</v>
      </c>
      <c r="I483" s="79" t="n">
        <v>8646</v>
      </c>
      <c r="J483" s="78" t="n">
        <f aca="false">I483/F483*100</f>
        <v>90.5719673161534</v>
      </c>
      <c r="K483" s="81" t="n">
        <f aca="false">I483/G483*100</f>
        <v>97.7390911146281</v>
      </c>
      <c r="L483" s="81" t="n">
        <f aca="false">I483/H483*100</f>
        <v>97.7390911146281</v>
      </c>
    </row>
    <row r="484" s="90" customFormat="true" ht="37.5" hidden="false" customHeight="false" outlineLevel="0" collapsed="false">
      <c r="A484" s="76" t="s">
        <v>483</v>
      </c>
      <c r="B484" s="77" t="s">
        <v>263</v>
      </c>
      <c r="C484" s="77" t="s">
        <v>249</v>
      </c>
      <c r="D484" s="77" t="s">
        <v>484</v>
      </c>
      <c r="E484" s="77"/>
      <c r="F484" s="78" t="n">
        <v>9546</v>
      </c>
      <c r="G484" s="78" t="n">
        <v>8846</v>
      </c>
      <c r="H484" s="78" t="n">
        <v>8846</v>
      </c>
      <c r="I484" s="79" t="n">
        <v>8646</v>
      </c>
      <c r="J484" s="78" t="n">
        <f aca="false">I484/F484*100</f>
        <v>90.5719673161534</v>
      </c>
      <c r="K484" s="81" t="n">
        <f aca="false">I484/G484*100</f>
        <v>97.7390911146281</v>
      </c>
      <c r="L484" s="81" t="n">
        <f aca="false">I484/H484*100</f>
        <v>97.7390911146281</v>
      </c>
    </row>
    <row r="485" customFormat="false" ht="18.75" hidden="false" customHeight="false" outlineLevel="0" collapsed="false">
      <c r="A485" s="76" t="s">
        <v>564</v>
      </c>
      <c r="B485" s="77" t="s">
        <v>263</v>
      </c>
      <c r="C485" s="77" t="s">
        <v>249</v>
      </c>
      <c r="D485" s="77" t="s">
        <v>565</v>
      </c>
      <c r="E485" s="77"/>
      <c r="F485" s="78" t="n">
        <v>9546</v>
      </c>
      <c r="G485" s="78" t="n">
        <v>8846</v>
      </c>
      <c r="H485" s="78" t="n">
        <v>8846</v>
      </c>
      <c r="I485" s="79" t="n">
        <v>8646</v>
      </c>
      <c r="J485" s="78" t="n">
        <f aca="false">I485/F485*100</f>
        <v>90.5719673161534</v>
      </c>
      <c r="K485" s="81" t="n">
        <f aca="false">I485/G485*100</f>
        <v>97.7390911146281</v>
      </c>
      <c r="L485" s="81" t="n">
        <f aca="false">I485/H485*100</f>
        <v>97.7390911146281</v>
      </c>
    </row>
    <row r="486" customFormat="false" ht="18.75" hidden="false" customHeight="false" outlineLevel="0" collapsed="false">
      <c r="A486" s="76" t="s">
        <v>566</v>
      </c>
      <c r="B486" s="77" t="s">
        <v>263</v>
      </c>
      <c r="C486" s="77" t="s">
        <v>249</v>
      </c>
      <c r="D486" s="77" t="s">
        <v>567</v>
      </c>
      <c r="E486" s="77"/>
      <c r="F486" s="78" t="n">
        <v>3066</v>
      </c>
      <c r="G486" s="78" t="n">
        <v>2366</v>
      </c>
      <c r="H486" s="78" t="n">
        <v>2366</v>
      </c>
      <c r="I486" s="79" t="n">
        <v>2166</v>
      </c>
      <c r="J486" s="78" t="n">
        <f aca="false">I486/F486*100</f>
        <v>70.6457925636008</v>
      </c>
      <c r="K486" s="81" t="n">
        <f aca="false">I486/G486*100</f>
        <v>91.5469146238377</v>
      </c>
      <c r="L486" s="81" t="n">
        <f aca="false">I486/H486*100</f>
        <v>91.5469146238377</v>
      </c>
    </row>
    <row r="487" customFormat="false" ht="37.5" hidden="false" customHeight="false" outlineLevel="0" collapsed="false">
      <c r="A487" s="76" t="s">
        <v>238</v>
      </c>
      <c r="B487" s="77" t="s">
        <v>263</v>
      </c>
      <c r="C487" s="77" t="s">
        <v>249</v>
      </c>
      <c r="D487" s="77" t="s">
        <v>567</v>
      </c>
      <c r="E487" s="77" t="s">
        <v>239</v>
      </c>
      <c r="F487" s="78" t="n">
        <v>3066</v>
      </c>
      <c r="G487" s="78" t="n">
        <v>2366</v>
      </c>
      <c r="H487" s="78" t="n">
        <v>2366</v>
      </c>
      <c r="I487" s="79" t="n">
        <v>2166</v>
      </c>
      <c r="J487" s="78" t="n">
        <f aca="false">I487/F487*100</f>
        <v>70.6457925636008</v>
      </c>
      <c r="K487" s="81" t="n">
        <f aca="false">I487/G487*100</f>
        <v>91.5469146238377</v>
      </c>
      <c r="L487" s="81" t="n">
        <f aca="false">I487/H487*100</f>
        <v>91.5469146238377</v>
      </c>
    </row>
    <row r="488" s="90" customFormat="true" ht="37.5" hidden="false" customHeight="false" outlineLevel="0" collapsed="false">
      <c r="A488" s="76" t="s">
        <v>568</v>
      </c>
      <c r="B488" s="77" t="s">
        <v>263</v>
      </c>
      <c r="C488" s="77" t="s">
        <v>249</v>
      </c>
      <c r="D488" s="77" t="s">
        <v>569</v>
      </c>
      <c r="E488" s="77"/>
      <c r="F488" s="78" t="n">
        <v>5832</v>
      </c>
      <c r="G488" s="78" t="n">
        <v>5832</v>
      </c>
      <c r="H488" s="78" t="n">
        <v>5832</v>
      </c>
      <c r="I488" s="79" t="n">
        <v>5832</v>
      </c>
      <c r="J488" s="78" t="n">
        <f aca="false">I488/F488*100</f>
        <v>100</v>
      </c>
      <c r="K488" s="81" t="n">
        <f aca="false">I488/G488*100</f>
        <v>100</v>
      </c>
      <c r="L488" s="81" t="n">
        <f aca="false">I488/H488*100</f>
        <v>100</v>
      </c>
    </row>
    <row r="489" s="90" customFormat="true" ht="37.5" hidden="false" customHeight="false" outlineLevel="0" collapsed="false">
      <c r="A489" s="76" t="s">
        <v>238</v>
      </c>
      <c r="B489" s="77" t="s">
        <v>263</v>
      </c>
      <c r="C489" s="77" t="s">
        <v>249</v>
      </c>
      <c r="D489" s="77" t="s">
        <v>569</v>
      </c>
      <c r="E489" s="77" t="s">
        <v>239</v>
      </c>
      <c r="F489" s="78" t="n">
        <v>5832</v>
      </c>
      <c r="G489" s="78" t="n">
        <v>5832</v>
      </c>
      <c r="H489" s="78" t="n">
        <v>5832</v>
      </c>
      <c r="I489" s="79" t="n">
        <v>5832</v>
      </c>
      <c r="J489" s="78" t="n">
        <f aca="false">I489/F489*100</f>
        <v>100</v>
      </c>
      <c r="K489" s="81" t="n">
        <f aca="false">I489/G489*100</f>
        <v>100</v>
      </c>
      <c r="L489" s="81" t="n">
        <f aca="false">I489/H489*100</f>
        <v>100</v>
      </c>
    </row>
    <row r="490" s="90" customFormat="true" ht="37.5" hidden="false" customHeight="false" outlineLevel="0" collapsed="false">
      <c r="A490" s="76" t="s">
        <v>570</v>
      </c>
      <c r="B490" s="77" t="s">
        <v>263</v>
      </c>
      <c r="C490" s="77" t="s">
        <v>249</v>
      </c>
      <c r="D490" s="77" t="s">
        <v>571</v>
      </c>
      <c r="E490" s="77"/>
      <c r="F490" s="78" t="n">
        <v>648</v>
      </c>
      <c r="G490" s="78" t="n">
        <v>648</v>
      </c>
      <c r="H490" s="78" t="n">
        <v>648</v>
      </c>
      <c r="I490" s="79" t="n">
        <v>648</v>
      </c>
      <c r="J490" s="78" t="n">
        <f aca="false">I490/F490*100</f>
        <v>100</v>
      </c>
      <c r="K490" s="81" t="n">
        <f aca="false">I490/G490*100</f>
        <v>100</v>
      </c>
      <c r="L490" s="81" t="n">
        <f aca="false">I490/H490*100</f>
        <v>100</v>
      </c>
    </row>
    <row r="491" s="90" customFormat="true" ht="37.5" hidden="false" customHeight="false" outlineLevel="0" collapsed="false">
      <c r="A491" s="76" t="s">
        <v>238</v>
      </c>
      <c r="B491" s="77" t="s">
        <v>263</v>
      </c>
      <c r="C491" s="77" t="s">
        <v>249</v>
      </c>
      <c r="D491" s="77" t="s">
        <v>571</v>
      </c>
      <c r="E491" s="77" t="s">
        <v>239</v>
      </c>
      <c r="F491" s="78" t="n">
        <v>648</v>
      </c>
      <c r="G491" s="78" t="n">
        <v>648</v>
      </c>
      <c r="H491" s="78" t="n">
        <v>648</v>
      </c>
      <c r="I491" s="79" t="n">
        <v>648</v>
      </c>
      <c r="J491" s="78" t="n">
        <f aca="false">I491/F491*100</f>
        <v>100</v>
      </c>
      <c r="K491" s="81" t="n">
        <f aca="false">I491/G491*100</f>
        <v>100</v>
      </c>
      <c r="L491" s="81" t="n">
        <f aca="false">I491/H491*100</f>
        <v>100</v>
      </c>
    </row>
    <row r="492" customFormat="false" ht="37.5" hidden="false" customHeight="false" outlineLevel="0" collapsed="false">
      <c r="A492" s="76" t="s">
        <v>230</v>
      </c>
      <c r="B492" s="77" t="s">
        <v>263</v>
      </c>
      <c r="C492" s="77" t="s">
        <v>249</v>
      </c>
      <c r="D492" s="77" t="s">
        <v>231</v>
      </c>
      <c r="E492" s="77"/>
      <c r="F492" s="78" t="n">
        <v>1215</v>
      </c>
      <c r="G492" s="78" t="n">
        <v>1215</v>
      </c>
      <c r="H492" s="78" t="n">
        <v>1215</v>
      </c>
      <c r="I492" s="79" t="n">
        <v>1215</v>
      </c>
      <c r="J492" s="78" t="n">
        <f aca="false">I492/F492*100</f>
        <v>100</v>
      </c>
      <c r="K492" s="81" t="n">
        <f aca="false">I492/G492*100</f>
        <v>100</v>
      </c>
      <c r="L492" s="81" t="n">
        <f aca="false">I492/H492*100</f>
        <v>100</v>
      </c>
    </row>
    <row r="493" customFormat="false" ht="18.75" hidden="false" customHeight="false" outlineLevel="0" collapsed="false">
      <c r="A493" s="76" t="s">
        <v>232</v>
      </c>
      <c r="B493" s="77" t="s">
        <v>263</v>
      </c>
      <c r="C493" s="77" t="s">
        <v>249</v>
      </c>
      <c r="D493" s="77" t="s">
        <v>233</v>
      </c>
      <c r="E493" s="77"/>
      <c r="F493" s="78" t="n">
        <v>1215</v>
      </c>
      <c r="G493" s="78" t="n">
        <v>1215</v>
      </c>
      <c r="H493" s="78" t="n">
        <v>1215</v>
      </c>
      <c r="I493" s="79" t="n">
        <v>1215</v>
      </c>
      <c r="J493" s="78" t="n">
        <f aca="false">I493/F493*100</f>
        <v>100</v>
      </c>
      <c r="K493" s="81" t="n">
        <f aca="false">I493/G493*100</f>
        <v>100</v>
      </c>
      <c r="L493" s="81" t="n">
        <f aca="false">I493/H493*100</f>
        <v>100</v>
      </c>
    </row>
    <row r="494" customFormat="false" ht="37.5" hidden="false" customHeight="false" outlineLevel="0" collapsed="false">
      <c r="A494" s="76" t="s">
        <v>572</v>
      </c>
      <c r="B494" s="77" t="s">
        <v>263</v>
      </c>
      <c r="C494" s="77" t="s">
        <v>249</v>
      </c>
      <c r="D494" s="77" t="s">
        <v>573</v>
      </c>
      <c r="E494" s="77"/>
      <c r="F494" s="78" t="n">
        <v>1215</v>
      </c>
      <c r="G494" s="78" t="n">
        <v>1215</v>
      </c>
      <c r="H494" s="78" t="n">
        <v>1215</v>
      </c>
      <c r="I494" s="79" t="n">
        <v>1215</v>
      </c>
      <c r="J494" s="78" t="n">
        <f aca="false">I494/F494*100</f>
        <v>100</v>
      </c>
      <c r="K494" s="81" t="n">
        <f aca="false">I494/G494*100</f>
        <v>100</v>
      </c>
      <c r="L494" s="81" t="n">
        <f aca="false">I494/H494*100</f>
        <v>100</v>
      </c>
    </row>
    <row r="495" customFormat="false" ht="56.25" hidden="false" customHeight="false" outlineLevel="0" collapsed="false">
      <c r="A495" s="76" t="s">
        <v>236</v>
      </c>
      <c r="B495" s="77" t="s">
        <v>263</v>
      </c>
      <c r="C495" s="77" t="s">
        <v>249</v>
      </c>
      <c r="D495" s="77" t="s">
        <v>573</v>
      </c>
      <c r="E495" s="77" t="s">
        <v>237</v>
      </c>
      <c r="F495" s="78" t="n">
        <v>1115</v>
      </c>
      <c r="G495" s="78" t="n">
        <v>1115</v>
      </c>
      <c r="H495" s="78" t="n">
        <v>1115</v>
      </c>
      <c r="I495" s="79" t="n">
        <v>1115</v>
      </c>
      <c r="J495" s="78" t="n">
        <f aca="false">I495/F495*100</f>
        <v>100</v>
      </c>
      <c r="K495" s="81" t="n">
        <f aca="false">I495/G495*100</f>
        <v>100</v>
      </c>
      <c r="L495" s="81" t="n">
        <f aca="false">I495/H495*100</f>
        <v>100</v>
      </c>
    </row>
    <row r="496" customFormat="false" ht="37.5" hidden="false" customHeight="false" outlineLevel="0" collapsed="false">
      <c r="A496" s="76" t="s">
        <v>238</v>
      </c>
      <c r="B496" s="77" t="s">
        <v>263</v>
      </c>
      <c r="C496" s="77" t="s">
        <v>249</v>
      </c>
      <c r="D496" s="77" t="s">
        <v>573</v>
      </c>
      <c r="E496" s="77" t="s">
        <v>239</v>
      </c>
      <c r="F496" s="78" t="n">
        <v>100</v>
      </c>
      <c r="G496" s="78" t="n">
        <v>100</v>
      </c>
      <c r="H496" s="78" t="n">
        <v>100</v>
      </c>
      <c r="I496" s="79" t="n">
        <v>100</v>
      </c>
      <c r="J496" s="78" t="n">
        <f aca="false">I496/F496*100</f>
        <v>100</v>
      </c>
      <c r="K496" s="24" t="n">
        <f aca="false">I496/G496*100</f>
        <v>100</v>
      </c>
      <c r="L496" s="24" t="n">
        <f aca="false">I496/H496*100</f>
        <v>100</v>
      </c>
    </row>
    <row r="497" customFormat="false" ht="18.75" hidden="false" customHeight="false" outlineLevel="0" collapsed="false">
      <c r="A497" s="76" t="s">
        <v>574</v>
      </c>
      <c r="B497" s="77" t="s">
        <v>575</v>
      </c>
      <c r="C497" s="77" t="s">
        <v>227</v>
      </c>
      <c r="D497" s="77"/>
      <c r="E497" s="77"/>
      <c r="F497" s="78" t="n">
        <v>2981244.5</v>
      </c>
      <c r="G497" s="78" t="n">
        <v>3100178.9</v>
      </c>
      <c r="H497" s="78" t="n">
        <v>3087753.7</v>
      </c>
      <c r="I497" s="79" t="n">
        <v>2951847</v>
      </c>
      <c r="J497" s="78" t="n">
        <f aca="false">I497/F497*100</f>
        <v>99.0139185162438</v>
      </c>
      <c r="K497" s="24" t="n">
        <f aca="false">I497/G497*100</f>
        <v>95.2153761191008</v>
      </c>
      <c r="L497" s="24" t="n">
        <f aca="false">I497/H497*100</f>
        <v>95.5985252321129</v>
      </c>
    </row>
    <row r="498" customFormat="false" ht="18.75" hidden="false" customHeight="false" outlineLevel="0" collapsed="false">
      <c r="A498" s="76" t="s">
        <v>576</v>
      </c>
      <c r="B498" s="77" t="s">
        <v>575</v>
      </c>
      <c r="C498" s="77" t="s">
        <v>226</v>
      </c>
      <c r="D498" s="77"/>
      <c r="E498" s="77"/>
      <c r="F498" s="78" t="n">
        <v>997262</v>
      </c>
      <c r="G498" s="78" t="n">
        <v>1009881.5</v>
      </c>
      <c r="H498" s="78" t="n">
        <v>995681.5</v>
      </c>
      <c r="I498" s="79" t="n">
        <v>977888</v>
      </c>
      <c r="J498" s="78" t="n">
        <f aca="false">I498/F498*100</f>
        <v>98.057280834926</v>
      </c>
      <c r="K498" s="24" t="n">
        <f aca="false">I498/G498*100</f>
        <v>96.8319550363087</v>
      </c>
      <c r="L498" s="24" t="n">
        <f aca="false">I498/H498*100</f>
        <v>98.2129325492138</v>
      </c>
    </row>
    <row r="499" customFormat="false" ht="37.5" hidden="false" customHeight="false" outlineLevel="0" collapsed="false">
      <c r="A499" s="76" t="s">
        <v>272</v>
      </c>
      <c r="B499" s="77" t="s">
        <v>575</v>
      </c>
      <c r="C499" s="77" t="s">
        <v>226</v>
      </c>
      <c r="D499" s="77" t="s">
        <v>273</v>
      </c>
      <c r="E499" s="77"/>
      <c r="F499" s="78" t="n">
        <v>20</v>
      </c>
      <c r="G499" s="78" t="n">
        <v>30</v>
      </c>
      <c r="H499" s="78" t="n">
        <v>30</v>
      </c>
      <c r="I499" s="79" t="n">
        <v>30</v>
      </c>
      <c r="J499" s="78" t="n">
        <f aca="false">I499/F499*100</f>
        <v>150</v>
      </c>
      <c r="K499" s="24" t="n">
        <f aca="false">I499/G499*100</f>
        <v>100</v>
      </c>
      <c r="L499" s="24" t="n">
        <f aca="false">I499/H499*100</f>
        <v>100</v>
      </c>
    </row>
    <row r="500" customFormat="false" ht="56.25" hidden="false" customHeight="false" outlineLevel="0" collapsed="false">
      <c r="A500" s="76" t="s">
        <v>314</v>
      </c>
      <c r="B500" s="77" t="s">
        <v>575</v>
      </c>
      <c r="C500" s="77" t="s">
        <v>226</v>
      </c>
      <c r="D500" s="77" t="s">
        <v>315</v>
      </c>
      <c r="E500" s="77"/>
      <c r="F500" s="78" t="n">
        <v>20</v>
      </c>
      <c r="G500" s="78" t="n">
        <v>20</v>
      </c>
      <c r="H500" s="78" t="n">
        <v>20</v>
      </c>
      <c r="I500" s="79" t="n">
        <v>20</v>
      </c>
      <c r="J500" s="78" t="n">
        <f aca="false">I500/F500*100</f>
        <v>100</v>
      </c>
      <c r="K500" s="24" t="n">
        <f aca="false">I500/G500*100</f>
        <v>100</v>
      </c>
      <c r="L500" s="24" t="n">
        <f aca="false">I500/H500*100</f>
        <v>100</v>
      </c>
    </row>
    <row r="501" customFormat="false" ht="37.5" hidden="false" customHeight="false" outlineLevel="0" collapsed="false">
      <c r="A501" s="76" t="s">
        <v>354</v>
      </c>
      <c r="B501" s="77" t="s">
        <v>575</v>
      </c>
      <c r="C501" s="77" t="s">
        <v>226</v>
      </c>
      <c r="D501" s="77" t="s">
        <v>355</v>
      </c>
      <c r="E501" s="77"/>
      <c r="F501" s="78" t="n">
        <v>20</v>
      </c>
      <c r="G501" s="78" t="n">
        <v>20</v>
      </c>
      <c r="H501" s="78" t="n">
        <v>20</v>
      </c>
      <c r="I501" s="79" t="n">
        <v>20</v>
      </c>
      <c r="J501" s="78" t="n">
        <f aca="false">I501/F501*100</f>
        <v>100</v>
      </c>
      <c r="K501" s="24" t="n">
        <f aca="false">I501/G501*100</f>
        <v>100</v>
      </c>
      <c r="L501" s="24" t="n">
        <f aca="false">I501/H501*100</f>
        <v>100</v>
      </c>
    </row>
    <row r="502" customFormat="false" ht="18.75" hidden="false" customHeight="false" outlineLevel="0" collapsed="false">
      <c r="A502" s="76" t="s">
        <v>356</v>
      </c>
      <c r="B502" s="77" t="s">
        <v>575</v>
      </c>
      <c r="C502" s="77" t="s">
        <v>226</v>
      </c>
      <c r="D502" s="77" t="s">
        <v>357</v>
      </c>
      <c r="E502" s="77"/>
      <c r="F502" s="78" t="n">
        <v>20</v>
      </c>
      <c r="G502" s="78" t="n">
        <v>20</v>
      </c>
      <c r="H502" s="78" t="n">
        <v>20</v>
      </c>
      <c r="I502" s="79" t="n">
        <v>20</v>
      </c>
      <c r="J502" s="78" t="n">
        <f aca="false">I502/F502*100</f>
        <v>100</v>
      </c>
      <c r="K502" s="24" t="n">
        <f aca="false">I502/G502*100</f>
        <v>100</v>
      </c>
      <c r="L502" s="24" t="n">
        <f aca="false">I502/H502*100</f>
        <v>100</v>
      </c>
    </row>
    <row r="503" customFormat="false" ht="37.5" hidden="false" customHeight="false" outlineLevel="0" collapsed="false">
      <c r="A503" s="76" t="s">
        <v>404</v>
      </c>
      <c r="B503" s="77" t="s">
        <v>575</v>
      </c>
      <c r="C503" s="77" t="s">
        <v>226</v>
      </c>
      <c r="D503" s="77" t="s">
        <v>357</v>
      </c>
      <c r="E503" s="77" t="s">
        <v>405</v>
      </c>
      <c r="F503" s="78" t="n">
        <v>20</v>
      </c>
      <c r="G503" s="78" t="n">
        <v>20</v>
      </c>
      <c r="H503" s="78" t="n">
        <v>20</v>
      </c>
      <c r="I503" s="79" t="n">
        <v>20</v>
      </c>
      <c r="J503" s="78" t="n">
        <f aca="false">I503/F503*100</f>
        <v>100</v>
      </c>
      <c r="K503" s="24" t="n">
        <f aca="false">I503/G503*100</f>
        <v>100</v>
      </c>
      <c r="L503" s="24" t="n">
        <f aca="false">I503/H503*100</f>
        <v>100</v>
      </c>
    </row>
    <row r="504" customFormat="false" ht="56.25" hidden="false" customHeight="false" outlineLevel="0" collapsed="false">
      <c r="A504" s="76" t="s">
        <v>296</v>
      </c>
      <c r="B504" s="77" t="s">
        <v>575</v>
      </c>
      <c r="C504" s="77" t="s">
        <v>226</v>
      </c>
      <c r="D504" s="77" t="s">
        <v>297</v>
      </c>
      <c r="E504" s="77"/>
      <c r="F504" s="77" t="s">
        <v>284</v>
      </c>
      <c r="G504" s="78" t="n">
        <v>10</v>
      </c>
      <c r="H504" s="78" t="n">
        <v>10</v>
      </c>
      <c r="I504" s="79" t="n">
        <v>10</v>
      </c>
      <c r="J504" s="78" t="e">
        <f aca="false">I504/F504*100</f>
        <v>#DIV/0!</v>
      </c>
      <c r="K504" s="24" t="n">
        <f aca="false">I504/G504*100</f>
        <v>100</v>
      </c>
      <c r="L504" s="24" t="n">
        <f aca="false">I504/H504*100</f>
        <v>100</v>
      </c>
    </row>
    <row r="505" customFormat="false" ht="37.5" hidden="false" customHeight="false" outlineLevel="0" collapsed="false">
      <c r="A505" s="76" t="s">
        <v>304</v>
      </c>
      <c r="B505" s="77" t="s">
        <v>575</v>
      </c>
      <c r="C505" s="77" t="s">
        <v>226</v>
      </c>
      <c r="D505" s="77" t="s">
        <v>305</v>
      </c>
      <c r="E505" s="77"/>
      <c r="F505" s="77" t="s">
        <v>284</v>
      </c>
      <c r="G505" s="78" t="n">
        <v>10</v>
      </c>
      <c r="H505" s="78" t="n">
        <v>10</v>
      </c>
      <c r="I505" s="79" t="n">
        <v>10</v>
      </c>
      <c r="J505" s="78" t="e">
        <f aca="false">I505/F505*100</f>
        <v>#DIV/0!</v>
      </c>
      <c r="K505" s="24" t="n">
        <f aca="false">I505/G505*100</f>
        <v>100</v>
      </c>
      <c r="L505" s="24" t="n">
        <f aca="false">I505/H505*100</f>
        <v>100</v>
      </c>
    </row>
    <row r="506" customFormat="false" ht="37.5" hidden="false" customHeight="false" outlineLevel="0" collapsed="false">
      <c r="A506" s="76" t="s">
        <v>306</v>
      </c>
      <c r="B506" s="77" t="s">
        <v>575</v>
      </c>
      <c r="C506" s="77" t="s">
        <v>226</v>
      </c>
      <c r="D506" s="77" t="s">
        <v>307</v>
      </c>
      <c r="E506" s="77"/>
      <c r="F506" s="77" t="s">
        <v>284</v>
      </c>
      <c r="G506" s="78" t="n">
        <v>10</v>
      </c>
      <c r="H506" s="78" t="n">
        <v>10</v>
      </c>
      <c r="I506" s="79" t="n">
        <v>10</v>
      </c>
      <c r="J506" s="78" t="e">
        <f aca="false">I506/F506*100</f>
        <v>#DIV/0!</v>
      </c>
      <c r="K506" s="24" t="n">
        <f aca="false">I506/G506*100</f>
        <v>100</v>
      </c>
      <c r="L506" s="24" t="n">
        <f aca="false">I506/H506*100</f>
        <v>100</v>
      </c>
    </row>
    <row r="507" s="90" customFormat="true" ht="37.5" hidden="false" customHeight="false" outlineLevel="0" collapsed="false">
      <c r="A507" s="76" t="s">
        <v>404</v>
      </c>
      <c r="B507" s="77" t="s">
        <v>575</v>
      </c>
      <c r="C507" s="77" t="s">
        <v>226</v>
      </c>
      <c r="D507" s="77" t="s">
        <v>307</v>
      </c>
      <c r="E507" s="77" t="s">
        <v>405</v>
      </c>
      <c r="F507" s="77" t="s">
        <v>284</v>
      </c>
      <c r="G507" s="78" t="n">
        <v>10</v>
      </c>
      <c r="H507" s="78" t="n">
        <v>10</v>
      </c>
      <c r="I507" s="79" t="n">
        <v>10</v>
      </c>
      <c r="J507" s="78" t="e">
        <f aca="false">I507/F507*100</f>
        <v>#DIV/0!</v>
      </c>
      <c r="K507" s="24" t="n">
        <f aca="false">I507/G507*100</f>
        <v>100</v>
      </c>
      <c r="L507" s="24" t="n">
        <f aca="false">I507/H507*100</f>
        <v>100</v>
      </c>
    </row>
    <row r="508" s="90" customFormat="true" ht="37.5" hidden="false" customHeight="false" outlineLevel="0" collapsed="false">
      <c r="A508" s="76" t="s">
        <v>577</v>
      </c>
      <c r="B508" s="77" t="s">
        <v>575</v>
      </c>
      <c r="C508" s="77" t="s">
        <v>226</v>
      </c>
      <c r="D508" s="77" t="s">
        <v>578</v>
      </c>
      <c r="E508" s="77"/>
      <c r="F508" s="78" t="n">
        <v>996575</v>
      </c>
      <c r="G508" s="78" t="n">
        <v>1007554.1</v>
      </c>
      <c r="H508" s="78" t="n">
        <v>993354.1</v>
      </c>
      <c r="I508" s="79" t="n">
        <v>975564</v>
      </c>
      <c r="J508" s="78" t="n">
        <f aca="false">I508/F508*100</f>
        <v>97.891679000577</v>
      </c>
      <c r="K508" s="24" t="n">
        <f aca="false">I508/G508*100</f>
        <v>96.8249744604285</v>
      </c>
      <c r="L508" s="24" t="n">
        <f aca="false">I508/H508*100</f>
        <v>98.2090877764535</v>
      </c>
    </row>
    <row r="509" s="89" customFormat="true" ht="18.75" hidden="false" customHeight="false" outlineLevel="0" collapsed="false">
      <c r="A509" s="76" t="s">
        <v>579</v>
      </c>
      <c r="B509" s="77" t="s">
        <v>575</v>
      </c>
      <c r="C509" s="77" t="s">
        <v>226</v>
      </c>
      <c r="D509" s="77" t="s">
        <v>580</v>
      </c>
      <c r="E509" s="77"/>
      <c r="F509" s="78" t="n">
        <v>996575</v>
      </c>
      <c r="G509" s="78" t="n">
        <v>1007554.1</v>
      </c>
      <c r="H509" s="78" t="n">
        <v>993354.1</v>
      </c>
      <c r="I509" s="79" t="n">
        <v>975564</v>
      </c>
      <c r="J509" s="78" t="n">
        <f aca="false">I509/F509*100</f>
        <v>97.891679000577</v>
      </c>
      <c r="K509" s="24" t="n">
        <f aca="false">I509/G509*100</f>
        <v>96.8249744604285</v>
      </c>
      <c r="L509" s="24" t="n">
        <f aca="false">I509/H509*100</f>
        <v>98.2090877764535</v>
      </c>
    </row>
    <row r="510" s="89" customFormat="true" ht="56.25" hidden="false" customHeight="false" outlineLevel="0" collapsed="false">
      <c r="A510" s="76" t="s">
        <v>581</v>
      </c>
      <c r="B510" s="77" t="s">
        <v>575</v>
      </c>
      <c r="C510" s="77" t="s">
        <v>226</v>
      </c>
      <c r="D510" s="77" t="s">
        <v>582</v>
      </c>
      <c r="E510" s="77"/>
      <c r="F510" s="78" t="n">
        <v>757289</v>
      </c>
      <c r="G510" s="78" t="n">
        <v>757289</v>
      </c>
      <c r="H510" s="78" t="n">
        <v>743089</v>
      </c>
      <c r="I510" s="79" t="n">
        <v>731245</v>
      </c>
      <c r="J510" s="78" t="n">
        <f aca="false">I510/F510*100</f>
        <v>96.5608902281692</v>
      </c>
      <c r="K510" s="24" t="n">
        <f aca="false">I510/G510*100</f>
        <v>96.5608902281692</v>
      </c>
      <c r="L510" s="24" t="n">
        <f aca="false">I510/H510*100</f>
        <v>98.4061128613127</v>
      </c>
    </row>
    <row r="511" customFormat="false" ht="56.25" hidden="false" customHeight="false" outlineLevel="0" collapsed="false">
      <c r="A511" s="76" t="s">
        <v>583</v>
      </c>
      <c r="B511" s="77" t="s">
        <v>575</v>
      </c>
      <c r="C511" s="77" t="s">
        <v>226</v>
      </c>
      <c r="D511" s="77" t="s">
        <v>584</v>
      </c>
      <c r="E511" s="77"/>
      <c r="F511" s="78" t="n">
        <v>757289</v>
      </c>
      <c r="G511" s="78" t="n">
        <v>757289</v>
      </c>
      <c r="H511" s="78" t="n">
        <v>743089</v>
      </c>
      <c r="I511" s="79" t="n">
        <v>731245</v>
      </c>
      <c r="J511" s="78" t="n">
        <f aca="false">I511/F511*100</f>
        <v>96.5608902281692</v>
      </c>
      <c r="K511" s="24" t="n">
        <f aca="false">I511/G511*100</f>
        <v>96.5608902281692</v>
      </c>
      <c r="L511" s="24" t="n">
        <f aca="false">I511/H511*100</f>
        <v>98.4061128613127</v>
      </c>
    </row>
    <row r="512" customFormat="false" ht="37.5" hidden="false" customHeight="false" outlineLevel="0" collapsed="false">
      <c r="A512" s="76" t="s">
        <v>404</v>
      </c>
      <c r="B512" s="77" t="s">
        <v>575</v>
      </c>
      <c r="C512" s="77" t="s">
        <v>226</v>
      </c>
      <c r="D512" s="77" t="s">
        <v>584</v>
      </c>
      <c r="E512" s="77" t="s">
        <v>405</v>
      </c>
      <c r="F512" s="78" t="n">
        <v>757289</v>
      </c>
      <c r="G512" s="78" t="n">
        <v>757289</v>
      </c>
      <c r="H512" s="78" t="n">
        <v>743089</v>
      </c>
      <c r="I512" s="79" t="n">
        <v>731245</v>
      </c>
      <c r="J512" s="78" t="n">
        <f aca="false">I512/F512*100</f>
        <v>96.5608902281692</v>
      </c>
      <c r="K512" s="24" t="n">
        <f aca="false">I512/G512*100</f>
        <v>96.5608902281692</v>
      </c>
      <c r="L512" s="24" t="n">
        <f aca="false">I512/H512*100</f>
        <v>98.4061128613127</v>
      </c>
    </row>
    <row r="513" customFormat="false" ht="56.25" hidden="false" customHeight="false" outlineLevel="0" collapsed="false">
      <c r="A513" s="76" t="s">
        <v>298</v>
      </c>
      <c r="B513" s="77" t="s">
        <v>575</v>
      </c>
      <c r="C513" s="77" t="s">
        <v>226</v>
      </c>
      <c r="D513" s="77" t="s">
        <v>585</v>
      </c>
      <c r="E513" s="77"/>
      <c r="F513" s="78" t="n">
        <v>202164</v>
      </c>
      <c r="G513" s="78" t="n">
        <v>197950.5</v>
      </c>
      <c r="H513" s="78" t="n">
        <v>197950.5</v>
      </c>
      <c r="I513" s="79" t="n">
        <v>192537</v>
      </c>
      <c r="J513" s="78" t="n">
        <f aca="false">I513/F513*100</f>
        <v>95.2380245741082</v>
      </c>
      <c r="K513" s="24" t="n">
        <f aca="false">I513/G513*100</f>
        <v>97.2652253972584</v>
      </c>
      <c r="L513" s="24" t="n">
        <f aca="false">I513/H513*100</f>
        <v>97.2652253972584</v>
      </c>
    </row>
    <row r="514" customFormat="false" ht="56.25" hidden="false" customHeight="false" outlineLevel="0" collapsed="false">
      <c r="A514" s="76" t="s">
        <v>300</v>
      </c>
      <c r="B514" s="77" t="s">
        <v>575</v>
      </c>
      <c r="C514" s="77" t="s">
        <v>226</v>
      </c>
      <c r="D514" s="77" t="s">
        <v>586</v>
      </c>
      <c r="E514" s="77"/>
      <c r="F514" s="78" t="n">
        <v>200042</v>
      </c>
      <c r="G514" s="78" t="n">
        <v>195862</v>
      </c>
      <c r="H514" s="78" t="n">
        <v>195862</v>
      </c>
      <c r="I514" s="79" t="n">
        <v>190735</v>
      </c>
      <c r="J514" s="78" t="n">
        <f aca="false">I514/F514*100</f>
        <v>95.3474770298237</v>
      </c>
      <c r="K514" s="24" t="n">
        <f aca="false">I514/G514*100</f>
        <v>97.3823406275847</v>
      </c>
      <c r="L514" s="24" t="n">
        <f aca="false">I514/H514*100</f>
        <v>97.3823406275847</v>
      </c>
    </row>
    <row r="515" customFormat="false" ht="37.5" hidden="false" customHeight="false" outlineLevel="0" collapsed="false">
      <c r="A515" s="76" t="s">
        <v>238</v>
      </c>
      <c r="B515" s="77" t="s">
        <v>575</v>
      </c>
      <c r="C515" s="77" t="s">
        <v>226</v>
      </c>
      <c r="D515" s="77" t="s">
        <v>586</v>
      </c>
      <c r="E515" s="77" t="s">
        <v>239</v>
      </c>
      <c r="F515" s="78" t="n">
        <v>7049</v>
      </c>
      <c r="G515" s="78" t="n">
        <v>3437.1</v>
      </c>
      <c r="H515" s="78" t="n">
        <v>3437.1</v>
      </c>
      <c r="I515" s="79" t="n">
        <v>3218</v>
      </c>
      <c r="J515" s="78" t="n">
        <f aca="false">I515/F515*100</f>
        <v>45.6518655128387</v>
      </c>
      <c r="K515" s="24" t="n">
        <f aca="false">I515/G515*100</f>
        <v>93.625440051206</v>
      </c>
      <c r="L515" s="24" t="n">
        <f aca="false">I515/H515*100</f>
        <v>93.625440051206</v>
      </c>
    </row>
    <row r="516" customFormat="false" ht="37.5" hidden="false" customHeight="false" outlineLevel="0" collapsed="false">
      <c r="A516" s="76" t="s">
        <v>404</v>
      </c>
      <c r="B516" s="77" t="s">
        <v>575</v>
      </c>
      <c r="C516" s="77" t="s">
        <v>226</v>
      </c>
      <c r="D516" s="77" t="s">
        <v>586</v>
      </c>
      <c r="E516" s="77" t="s">
        <v>405</v>
      </c>
      <c r="F516" s="78" t="n">
        <v>192993</v>
      </c>
      <c r="G516" s="78" t="n">
        <v>192424.9</v>
      </c>
      <c r="H516" s="78" t="n">
        <v>192424.9</v>
      </c>
      <c r="I516" s="79" t="n">
        <v>187517</v>
      </c>
      <c r="J516" s="78" t="n">
        <f aca="false">I516/F516*100</f>
        <v>97.162591389325</v>
      </c>
      <c r="K516" s="24" t="n">
        <f aca="false">I516/G516*100</f>
        <v>97.4494465113403</v>
      </c>
      <c r="L516" s="24" t="n">
        <f aca="false">I516/H516*100</f>
        <v>97.4494465113403</v>
      </c>
    </row>
    <row r="517" customFormat="false" ht="37.5" hidden="false" customHeight="false" outlineLevel="0" collapsed="false">
      <c r="A517" s="76" t="s">
        <v>587</v>
      </c>
      <c r="B517" s="77" t="s">
        <v>575</v>
      </c>
      <c r="C517" s="77" t="s">
        <v>226</v>
      </c>
      <c r="D517" s="77" t="s">
        <v>588</v>
      </c>
      <c r="E517" s="77"/>
      <c r="F517" s="78" t="n">
        <v>2122</v>
      </c>
      <c r="G517" s="78" t="n">
        <v>2088.5</v>
      </c>
      <c r="H517" s="78" t="n">
        <v>2088.5</v>
      </c>
      <c r="I517" s="79" t="n">
        <v>1802</v>
      </c>
      <c r="J517" s="78" t="n">
        <f aca="false">I517/F517*100</f>
        <v>84.9198868991518</v>
      </c>
      <c r="K517" s="24" t="n">
        <f aca="false">I517/G517*100</f>
        <v>86.2820205889394</v>
      </c>
      <c r="L517" s="24" t="n">
        <f aca="false">I517/H517*100</f>
        <v>86.2820205889394</v>
      </c>
    </row>
    <row r="518" customFormat="false" ht="37.5" hidden="false" customHeight="false" outlineLevel="0" collapsed="false">
      <c r="A518" s="76" t="s">
        <v>404</v>
      </c>
      <c r="B518" s="77" t="s">
        <v>575</v>
      </c>
      <c r="C518" s="77" t="s">
        <v>226</v>
      </c>
      <c r="D518" s="77" t="s">
        <v>588</v>
      </c>
      <c r="E518" s="77" t="s">
        <v>405</v>
      </c>
      <c r="F518" s="78" t="n">
        <v>2122</v>
      </c>
      <c r="G518" s="78" t="n">
        <v>2088.5</v>
      </c>
      <c r="H518" s="78" t="n">
        <v>2088.5</v>
      </c>
      <c r="I518" s="79" t="n">
        <v>1802</v>
      </c>
      <c r="J518" s="78" t="n">
        <f aca="false">I518/F518*100</f>
        <v>84.9198868991518</v>
      </c>
      <c r="K518" s="24" t="n">
        <f aca="false">I518/G518*100</f>
        <v>86.2820205889394</v>
      </c>
      <c r="L518" s="24" t="n">
        <f aca="false">I518/H518*100</f>
        <v>86.2820205889394</v>
      </c>
    </row>
    <row r="519" s="90" customFormat="true" ht="75" hidden="false" customHeight="false" outlineLevel="0" collapsed="false">
      <c r="A519" s="76" t="s">
        <v>589</v>
      </c>
      <c r="B519" s="77" t="s">
        <v>575</v>
      </c>
      <c r="C519" s="77" t="s">
        <v>226</v>
      </c>
      <c r="D519" s="77" t="s">
        <v>590</v>
      </c>
      <c r="E519" s="77"/>
      <c r="F519" s="78" t="n">
        <v>37122</v>
      </c>
      <c r="G519" s="78" t="n">
        <v>52314.6</v>
      </c>
      <c r="H519" s="78" t="n">
        <v>52314.6</v>
      </c>
      <c r="I519" s="79" t="n">
        <v>51782</v>
      </c>
      <c r="J519" s="78" t="n">
        <f aca="false">I519/F519*100</f>
        <v>139.491406713</v>
      </c>
      <c r="K519" s="24" t="n">
        <f aca="false">I519/G519*100</f>
        <v>98.9819285629633</v>
      </c>
      <c r="L519" s="24" t="n">
        <f aca="false">I519/H519*100</f>
        <v>98.9819285629633</v>
      </c>
    </row>
    <row r="520" s="90" customFormat="true" ht="75" hidden="false" customHeight="false" outlineLevel="0" collapsed="false">
      <c r="A520" s="76" t="s">
        <v>591</v>
      </c>
      <c r="B520" s="77" t="s">
        <v>575</v>
      </c>
      <c r="C520" s="77" t="s">
        <v>226</v>
      </c>
      <c r="D520" s="77" t="s">
        <v>592</v>
      </c>
      <c r="E520" s="77"/>
      <c r="F520" s="78" t="n">
        <v>7122</v>
      </c>
      <c r="G520" s="78" t="n">
        <v>21862.6</v>
      </c>
      <c r="H520" s="78" t="n">
        <v>21862.6</v>
      </c>
      <c r="I520" s="79" t="n">
        <v>21489</v>
      </c>
      <c r="J520" s="78" t="n">
        <f aca="false">I520/F520*100</f>
        <v>301.727042965459</v>
      </c>
      <c r="K520" s="24" t="n">
        <f aca="false">I520/G520*100</f>
        <v>98.2911456093969</v>
      </c>
      <c r="L520" s="24" t="n">
        <f aca="false">I520/H520*100</f>
        <v>98.2911456093969</v>
      </c>
    </row>
    <row r="521" s="90" customFormat="true" ht="37.5" hidden="false" customHeight="false" outlineLevel="0" collapsed="false">
      <c r="A521" s="76" t="s">
        <v>238</v>
      </c>
      <c r="B521" s="77" t="s">
        <v>575</v>
      </c>
      <c r="C521" s="77" t="s">
        <v>226</v>
      </c>
      <c r="D521" s="77" t="s">
        <v>592</v>
      </c>
      <c r="E521" s="77" t="s">
        <v>239</v>
      </c>
      <c r="F521" s="78" t="n">
        <v>3000</v>
      </c>
      <c r="G521" s="78" t="n">
        <v>5348</v>
      </c>
      <c r="H521" s="78" t="n">
        <v>5348</v>
      </c>
      <c r="I521" s="79" t="n">
        <v>5128</v>
      </c>
      <c r="J521" s="78" t="n">
        <f aca="false">I521/F521*100</f>
        <v>170.933333333333</v>
      </c>
      <c r="K521" s="24" t="n">
        <f aca="false">I521/G521*100</f>
        <v>95.8863126402393</v>
      </c>
      <c r="L521" s="24" t="n">
        <f aca="false">I521/H521*100</f>
        <v>95.8863126402393</v>
      </c>
    </row>
    <row r="522" s="90" customFormat="true" ht="37.5" hidden="false" customHeight="false" outlineLevel="0" collapsed="false">
      <c r="A522" s="76" t="s">
        <v>374</v>
      </c>
      <c r="B522" s="77" t="s">
        <v>575</v>
      </c>
      <c r="C522" s="77" t="s">
        <v>226</v>
      </c>
      <c r="D522" s="77" t="s">
        <v>592</v>
      </c>
      <c r="E522" s="77" t="s">
        <v>375</v>
      </c>
      <c r="F522" s="78" t="n">
        <v>338</v>
      </c>
      <c r="G522" s="78" t="n">
        <v>0</v>
      </c>
      <c r="H522" s="78" t="n">
        <v>0</v>
      </c>
      <c r="I522" s="79" t="n">
        <v>0</v>
      </c>
      <c r="J522" s="78" t="n">
        <f aca="false">I522/F522*100</f>
        <v>0</v>
      </c>
      <c r="K522" s="24" t="e">
        <f aca="false">I522/G522*100</f>
        <v>#DIV/0!</v>
      </c>
      <c r="L522" s="24" t="e">
        <f aca="false">I522/H522*100</f>
        <v>#DIV/0!</v>
      </c>
    </row>
    <row r="523" s="90" customFormat="true" ht="37.5" hidden="false" customHeight="false" outlineLevel="0" collapsed="false">
      <c r="A523" s="76" t="s">
        <v>404</v>
      </c>
      <c r="B523" s="77" t="s">
        <v>575</v>
      </c>
      <c r="C523" s="77" t="s">
        <v>226</v>
      </c>
      <c r="D523" s="77" t="s">
        <v>592</v>
      </c>
      <c r="E523" s="77" t="s">
        <v>405</v>
      </c>
      <c r="F523" s="78" t="n">
        <v>3784</v>
      </c>
      <c r="G523" s="78" t="n">
        <v>16514.6</v>
      </c>
      <c r="H523" s="78" t="n">
        <v>16514.6</v>
      </c>
      <c r="I523" s="79" t="n">
        <v>16361</v>
      </c>
      <c r="J523" s="78" t="n">
        <f aca="false">I523/F523*100</f>
        <v>432.373150105708</v>
      </c>
      <c r="K523" s="24" t="n">
        <f aca="false">I523/G523*100</f>
        <v>99.0699138943723</v>
      </c>
      <c r="L523" s="24" t="n">
        <f aca="false">I523/H523*100</f>
        <v>99.0699138943723</v>
      </c>
    </row>
    <row r="524" s="90" customFormat="true" ht="18.75" hidden="false" customHeight="false" outlineLevel="0" collapsed="false">
      <c r="A524" s="76" t="s">
        <v>593</v>
      </c>
      <c r="B524" s="77" t="s">
        <v>575</v>
      </c>
      <c r="C524" s="77" t="s">
        <v>226</v>
      </c>
      <c r="D524" s="77" t="s">
        <v>594</v>
      </c>
      <c r="E524" s="77"/>
      <c r="F524" s="77" t="s">
        <v>284</v>
      </c>
      <c r="G524" s="78" t="n">
        <v>277</v>
      </c>
      <c r="H524" s="78" t="n">
        <v>277</v>
      </c>
      <c r="I524" s="79" t="n">
        <v>276</v>
      </c>
      <c r="J524" s="78" t="e">
        <f aca="false">I524/F524*100</f>
        <v>#DIV/0!</v>
      </c>
      <c r="K524" s="24" t="n">
        <f aca="false">I524/G524*100</f>
        <v>99.6389891696751</v>
      </c>
      <c r="L524" s="24" t="n">
        <f aca="false">I524/H524*100</f>
        <v>99.6389891696751</v>
      </c>
    </row>
    <row r="525" customFormat="false" ht="37.5" hidden="false" customHeight="false" outlineLevel="0" collapsed="false">
      <c r="A525" s="76" t="s">
        <v>238</v>
      </c>
      <c r="B525" s="77" t="s">
        <v>575</v>
      </c>
      <c r="C525" s="77" t="s">
        <v>226</v>
      </c>
      <c r="D525" s="77" t="s">
        <v>594</v>
      </c>
      <c r="E525" s="77" t="s">
        <v>239</v>
      </c>
      <c r="F525" s="77" t="s">
        <v>284</v>
      </c>
      <c r="G525" s="78" t="n">
        <v>277</v>
      </c>
      <c r="H525" s="78" t="n">
        <v>277</v>
      </c>
      <c r="I525" s="79" t="n">
        <v>276</v>
      </c>
      <c r="J525" s="78" t="e">
        <f aca="false">I525/F525*100</f>
        <v>#DIV/0!</v>
      </c>
      <c r="K525" s="24" t="n">
        <f aca="false">I525/G525*100</f>
        <v>99.6389891696751</v>
      </c>
      <c r="L525" s="24" t="n">
        <f aca="false">I525/H525*100</f>
        <v>99.6389891696751</v>
      </c>
    </row>
    <row r="526" customFormat="false" ht="18.75" hidden="false" customHeight="false" outlineLevel="0" collapsed="false">
      <c r="A526" s="76" t="s">
        <v>595</v>
      </c>
      <c r="B526" s="77" t="s">
        <v>575</v>
      </c>
      <c r="C526" s="77" t="s">
        <v>226</v>
      </c>
      <c r="D526" s="77" t="s">
        <v>596</v>
      </c>
      <c r="E526" s="77"/>
      <c r="F526" s="77" t="s">
        <v>284</v>
      </c>
      <c r="G526" s="78" t="n">
        <v>175</v>
      </c>
      <c r="H526" s="78" t="n">
        <v>175</v>
      </c>
      <c r="I526" s="79" t="n">
        <v>16</v>
      </c>
      <c r="J526" s="78" t="e">
        <f aca="false">I526/F526*100</f>
        <v>#DIV/0!</v>
      </c>
      <c r="K526" s="24" t="n">
        <f aca="false">I526/G526*100</f>
        <v>9.14285714285714</v>
      </c>
      <c r="L526" s="24" t="n">
        <f aca="false">I526/H526*100</f>
        <v>9.14285714285714</v>
      </c>
    </row>
    <row r="527" customFormat="false" ht="37.5" hidden="false" customHeight="false" outlineLevel="0" collapsed="false">
      <c r="A527" s="76" t="s">
        <v>374</v>
      </c>
      <c r="B527" s="77" t="s">
        <v>575</v>
      </c>
      <c r="C527" s="77" t="s">
        <v>226</v>
      </c>
      <c r="D527" s="77" t="s">
        <v>596</v>
      </c>
      <c r="E527" s="77" t="s">
        <v>375</v>
      </c>
      <c r="F527" s="77" t="s">
        <v>284</v>
      </c>
      <c r="G527" s="78" t="n">
        <v>175</v>
      </c>
      <c r="H527" s="78" t="n">
        <v>175</v>
      </c>
      <c r="I527" s="79" t="n">
        <v>16</v>
      </c>
      <c r="J527" s="78" t="e">
        <f aca="false">I527/F527*100</f>
        <v>#DIV/0!</v>
      </c>
      <c r="K527" s="24" t="n">
        <f aca="false">I527/G527*100</f>
        <v>9.14285714285714</v>
      </c>
      <c r="L527" s="24" t="n">
        <f aca="false">I527/H527*100</f>
        <v>9.14285714285714</v>
      </c>
    </row>
    <row r="528" customFormat="false" ht="56.25" hidden="false" customHeight="false" outlineLevel="0" collapsed="false">
      <c r="A528" s="76" t="s">
        <v>597</v>
      </c>
      <c r="B528" s="77" t="s">
        <v>575</v>
      </c>
      <c r="C528" s="77" t="s">
        <v>226</v>
      </c>
      <c r="D528" s="77" t="s">
        <v>598</v>
      </c>
      <c r="E528" s="77"/>
      <c r="F528" s="78" t="n">
        <v>27600</v>
      </c>
      <c r="G528" s="78" t="n">
        <v>27600</v>
      </c>
      <c r="H528" s="78" t="n">
        <v>27600</v>
      </c>
      <c r="I528" s="79" t="n">
        <v>27600</v>
      </c>
      <c r="J528" s="78" t="n">
        <f aca="false">I528/F528*100</f>
        <v>100</v>
      </c>
      <c r="K528" s="24" t="n">
        <f aca="false">I528/G528*100</f>
        <v>100</v>
      </c>
      <c r="L528" s="24" t="n">
        <f aca="false">I528/H528*100</f>
        <v>100</v>
      </c>
    </row>
    <row r="529" customFormat="false" ht="37.5" hidden="false" customHeight="false" outlineLevel="0" collapsed="false">
      <c r="A529" s="76" t="s">
        <v>374</v>
      </c>
      <c r="B529" s="77" t="s">
        <v>575</v>
      </c>
      <c r="C529" s="77" t="s">
        <v>226</v>
      </c>
      <c r="D529" s="77" t="s">
        <v>598</v>
      </c>
      <c r="E529" s="77" t="s">
        <v>375</v>
      </c>
      <c r="F529" s="78" t="n">
        <v>27600</v>
      </c>
      <c r="G529" s="78" t="n">
        <v>27600</v>
      </c>
      <c r="H529" s="78" t="n">
        <v>27600</v>
      </c>
      <c r="I529" s="79" t="n">
        <v>27600</v>
      </c>
      <c r="J529" s="78" t="n">
        <f aca="false">I529/F529*100</f>
        <v>100</v>
      </c>
      <c r="K529" s="24" t="n">
        <f aca="false">I529/G529*100</f>
        <v>100</v>
      </c>
      <c r="L529" s="24" t="n">
        <f aca="false">I529/H529*100</f>
        <v>100</v>
      </c>
    </row>
    <row r="530" customFormat="false" ht="37.5" hidden="false" customHeight="false" outlineLevel="0" collapsed="false">
      <c r="A530" s="76" t="s">
        <v>599</v>
      </c>
      <c r="B530" s="77" t="s">
        <v>575</v>
      </c>
      <c r="C530" s="77" t="s">
        <v>226</v>
      </c>
      <c r="D530" s="77" t="s">
        <v>600</v>
      </c>
      <c r="E530" s="77"/>
      <c r="F530" s="78" t="n">
        <v>2400</v>
      </c>
      <c r="G530" s="78" t="n">
        <v>2400</v>
      </c>
      <c r="H530" s="78" t="n">
        <v>2400</v>
      </c>
      <c r="I530" s="79" t="n">
        <v>2400</v>
      </c>
      <c r="J530" s="78" t="n">
        <f aca="false">I530/F530*100</f>
        <v>100</v>
      </c>
      <c r="K530" s="24" t="n">
        <f aca="false">I530/G530*100</f>
        <v>100</v>
      </c>
      <c r="L530" s="24" t="n">
        <f aca="false">I530/H530*100</f>
        <v>100</v>
      </c>
    </row>
    <row r="531" customFormat="false" ht="37.5" hidden="false" customHeight="false" outlineLevel="0" collapsed="false">
      <c r="A531" s="76" t="s">
        <v>374</v>
      </c>
      <c r="B531" s="77" t="s">
        <v>575</v>
      </c>
      <c r="C531" s="77" t="s">
        <v>226</v>
      </c>
      <c r="D531" s="77" t="s">
        <v>600</v>
      </c>
      <c r="E531" s="77" t="s">
        <v>375</v>
      </c>
      <c r="F531" s="78" t="n">
        <v>2400</v>
      </c>
      <c r="G531" s="78" t="n">
        <v>2400</v>
      </c>
      <c r="H531" s="78" t="n">
        <v>2400</v>
      </c>
      <c r="I531" s="79" t="n">
        <v>2400</v>
      </c>
      <c r="J531" s="78" t="n">
        <f aca="false">I531/F531*100</f>
        <v>100</v>
      </c>
      <c r="K531" s="24" t="n">
        <f aca="false">I531/G531*100</f>
        <v>100</v>
      </c>
      <c r="L531" s="24" t="n">
        <f aca="false">I531/H531*100</f>
        <v>100</v>
      </c>
    </row>
    <row r="532" customFormat="false" ht="56.25" hidden="false" customHeight="false" outlineLevel="0" collapsed="false">
      <c r="A532" s="76" t="s">
        <v>504</v>
      </c>
      <c r="B532" s="77" t="s">
        <v>575</v>
      </c>
      <c r="C532" s="77" t="s">
        <v>226</v>
      </c>
      <c r="D532" s="77" t="s">
        <v>505</v>
      </c>
      <c r="E532" s="77"/>
      <c r="F532" s="78" t="n">
        <v>667</v>
      </c>
      <c r="G532" s="78" t="n">
        <v>2297.4</v>
      </c>
      <c r="H532" s="78" t="n">
        <v>2297.4</v>
      </c>
      <c r="I532" s="79" t="n">
        <v>2294</v>
      </c>
      <c r="J532" s="78" t="n">
        <f aca="false">I532/F532*100</f>
        <v>343.928035982009</v>
      </c>
      <c r="K532" s="24" t="n">
        <f aca="false">I532/G532*100</f>
        <v>99.8520066161748</v>
      </c>
      <c r="L532" s="24" t="n">
        <f aca="false">I532/H532*100</f>
        <v>99.8520066161748</v>
      </c>
    </row>
    <row r="533" customFormat="false" ht="37.5" hidden="false" customHeight="false" outlineLevel="0" collapsed="false">
      <c r="A533" s="76" t="s">
        <v>506</v>
      </c>
      <c r="B533" s="77" t="s">
        <v>575</v>
      </c>
      <c r="C533" s="77" t="s">
        <v>226</v>
      </c>
      <c r="D533" s="77" t="s">
        <v>507</v>
      </c>
      <c r="E533" s="77"/>
      <c r="F533" s="78" t="n">
        <v>667</v>
      </c>
      <c r="G533" s="78" t="n">
        <v>2297.4</v>
      </c>
      <c r="H533" s="78" t="n">
        <v>2297.4</v>
      </c>
      <c r="I533" s="79" t="n">
        <v>2294</v>
      </c>
      <c r="J533" s="78" t="n">
        <f aca="false">I533/F533*100</f>
        <v>343.928035982009</v>
      </c>
      <c r="K533" s="24" t="n">
        <f aca="false">I533/G533*100</f>
        <v>99.8520066161748</v>
      </c>
      <c r="L533" s="24" t="n">
        <f aca="false">I533/H533*100</f>
        <v>99.8520066161748</v>
      </c>
    </row>
    <row r="534" customFormat="false" ht="37.5" hidden="false" customHeight="false" outlineLevel="0" collapsed="false">
      <c r="A534" s="76" t="s">
        <v>508</v>
      </c>
      <c r="B534" s="77" t="s">
        <v>575</v>
      </c>
      <c r="C534" s="77" t="s">
        <v>226</v>
      </c>
      <c r="D534" s="77" t="s">
        <v>509</v>
      </c>
      <c r="E534" s="77"/>
      <c r="F534" s="78" t="n">
        <v>667</v>
      </c>
      <c r="G534" s="78" t="n">
        <v>2297.4</v>
      </c>
      <c r="H534" s="78" t="n">
        <v>2297.4</v>
      </c>
      <c r="I534" s="79" t="n">
        <v>2294</v>
      </c>
      <c r="J534" s="78" t="n">
        <f aca="false">I534/F534*100</f>
        <v>343.928035982009</v>
      </c>
      <c r="K534" s="24" t="n">
        <f aca="false">I534/G534*100</f>
        <v>99.8520066161748</v>
      </c>
      <c r="L534" s="24" t="n">
        <f aca="false">I534/H534*100</f>
        <v>99.8520066161748</v>
      </c>
    </row>
    <row r="535" customFormat="false" ht="37.5" hidden="false" customHeight="false" outlineLevel="0" collapsed="false">
      <c r="A535" s="76" t="s">
        <v>404</v>
      </c>
      <c r="B535" s="77" t="s">
        <v>575</v>
      </c>
      <c r="C535" s="77" t="s">
        <v>226</v>
      </c>
      <c r="D535" s="77" t="s">
        <v>509</v>
      </c>
      <c r="E535" s="77" t="s">
        <v>405</v>
      </c>
      <c r="F535" s="78" t="n">
        <v>667</v>
      </c>
      <c r="G535" s="78" t="n">
        <v>2297.4</v>
      </c>
      <c r="H535" s="78" t="n">
        <v>2297.4</v>
      </c>
      <c r="I535" s="79" t="n">
        <v>2294</v>
      </c>
      <c r="J535" s="78" t="n">
        <f aca="false">I535/F535*100</f>
        <v>343.928035982009</v>
      </c>
      <c r="K535" s="24" t="n">
        <f aca="false">I535/G535*100</f>
        <v>99.8520066161748</v>
      </c>
      <c r="L535" s="24" t="n">
        <f aca="false">I535/H535*100</f>
        <v>99.8520066161748</v>
      </c>
    </row>
    <row r="536" customFormat="false" ht="18.75" hidden="false" customHeight="false" outlineLevel="0" collapsed="false">
      <c r="A536" s="76" t="s">
        <v>601</v>
      </c>
      <c r="B536" s="77" t="s">
        <v>575</v>
      </c>
      <c r="C536" s="77" t="s">
        <v>286</v>
      </c>
      <c r="D536" s="77"/>
      <c r="E536" s="77"/>
      <c r="F536" s="78" t="n">
        <v>1541509.2</v>
      </c>
      <c r="G536" s="78" t="n">
        <v>1538140.2</v>
      </c>
      <c r="H536" s="78" t="n">
        <v>1539655</v>
      </c>
      <c r="I536" s="79" t="n">
        <v>1509799</v>
      </c>
      <c r="J536" s="78" t="n">
        <f aca="false">I536/F536*100</f>
        <v>97.942912050087</v>
      </c>
      <c r="K536" s="24" t="n">
        <f aca="false">I536/G536*100</f>
        <v>98.1574371438963</v>
      </c>
      <c r="L536" s="24" t="n">
        <f aca="false">I536/H536*100</f>
        <v>98.0608642845313</v>
      </c>
    </row>
    <row r="537" customFormat="false" ht="37.5" hidden="false" customHeight="false" outlineLevel="0" collapsed="false">
      <c r="A537" s="76" t="s">
        <v>272</v>
      </c>
      <c r="B537" s="77" t="s">
        <v>575</v>
      </c>
      <c r="C537" s="77" t="s">
        <v>286</v>
      </c>
      <c r="D537" s="77" t="s">
        <v>273</v>
      </c>
      <c r="E537" s="77"/>
      <c r="F537" s="77" t="s">
        <v>284</v>
      </c>
      <c r="G537" s="78" t="n">
        <v>10</v>
      </c>
      <c r="H537" s="78" t="n">
        <v>10</v>
      </c>
      <c r="I537" s="79" t="n">
        <v>10</v>
      </c>
      <c r="J537" s="78" t="e">
        <f aca="false">I537/F537*100</f>
        <v>#DIV/0!</v>
      </c>
      <c r="K537" s="24" t="n">
        <f aca="false">I537/G537*100</f>
        <v>100</v>
      </c>
      <c r="L537" s="24" t="n">
        <f aca="false">I537/H537*100</f>
        <v>100</v>
      </c>
      <c r="AA537" s="88"/>
    </row>
    <row r="538" customFormat="false" ht="56.25" hidden="false" customHeight="false" outlineLevel="0" collapsed="false">
      <c r="A538" s="76" t="s">
        <v>296</v>
      </c>
      <c r="B538" s="77" t="s">
        <v>575</v>
      </c>
      <c r="C538" s="77" t="s">
        <v>286</v>
      </c>
      <c r="D538" s="77" t="s">
        <v>297</v>
      </c>
      <c r="E538" s="77"/>
      <c r="F538" s="77" t="s">
        <v>284</v>
      </c>
      <c r="G538" s="78" t="n">
        <v>10</v>
      </c>
      <c r="H538" s="78" t="n">
        <v>10</v>
      </c>
      <c r="I538" s="79" t="n">
        <v>10</v>
      </c>
      <c r="J538" s="78" t="e">
        <f aca="false">I538/F538*100</f>
        <v>#DIV/0!</v>
      </c>
      <c r="K538" s="24" t="n">
        <f aca="false">I538/G538*100</f>
        <v>100</v>
      </c>
      <c r="L538" s="24" t="n">
        <f aca="false">I538/H538*100</f>
        <v>100</v>
      </c>
    </row>
    <row r="539" customFormat="false" ht="37.5" hidden="false" customHeight="false" outlineLevel="0" collapsed="false">
      <c r="A539" s="76" t="s">
        <v>304</v>
      </c>
      <c r="B539" s="77" t="s">
        <v>575</v>
      </c>
      <c r="C539" s="77" t="s">
        <v>286</v>
      </c>
      <c r="D539" s="77" t="s">
        <v>305</v>
      </c>
      <c r="E539" s="77"/>
      <c r="F539" s="77" t="s">
        <v>284</v>
      </c>
      <c r="G539" s="78" t="n">
        <v>10</v>
      </c>
      <c r="H539" s="78" t="n">
        <v>10</v>
      </c>
      <c r="I539" s="79" t="n">
        <v>10</v>
      </c>
      <c r="J539" s="78" t="e">
        <f aca="false">I539/F539*100</f>
        <v>#DIV/0!</v>
      </c>
      <c r="K539" s="24" t="n">
        <f aca="false">I539/G539*100</f>
        <v>100</v>
      </c>
      <c r="L539" s="24" t="n">
        <f aca="false">I539/H539*100</f>
        <v>100</v>
      </c>
    </row>
    <row r="540" customFormat="false" ht="37.5" hidden="false" customHeight="false" outlineLevel="0" collapsed="false">
      <c r="A540" s="76" t="s">
        <v>306</v>
      </c>
      <c r="B540" s="77" t="s">
        <v>575</v>
      </c>
      <c r="C540" s="77" t="s">
        <v>286</v>
      </c>
      <c r="D540" s="77" t="s">
        <v>307</v>
      </c>
      <c r="E540" s="77"/>
      <c r="F540" s="77" t="s">
        <v>284</v>
      </c>
      <c r="G540" s="78" t="n">
        <v>10</v>
      </c>
      <c r="H540" s="78" t="n">
        <v>10</v>
      </c>
      <c r="I540" s="79" t="n">
        <v>10</v>
      </c>
      <c r="J540" s="78" t="e">
        <f aca="false">I540/F540*100</f>
        <v>#DIV/0!</v>
      </c>
      <c r="K540" s="24" t="n">
        <f aca="false">I540/G540*100</f>
        <v>100</v>
      </c>
      <c r="L540" s="24" t="n">
        <f aca="false">I540/H540*100</f>
        <v>100</v>
      </c>
    </row>
    <row r="541" customFormat="false" ht="37.5" hidden="false" customHeight="false" outlineLevel="0" collapsed="false">
      <c r="A541" s="76" t="s">
        <v>404</v>
      </c>
      <c r="B541" s="77" t="s">
        <v>575</v>
      </c>
      <c r="C541" s="77" t="s">
        <v>286</v>
      </c>
      <c r="D541" s="77" t="s">
        <v>307</v>
      </c>
      <c r="E541" s="77" t="s">
        <v>405</v>
      </c>
      <c r="F541" s="77" t="s">
        <v>284</v>
      </c>
      <c r="G541" s="78" t="n">
        <v>10</v>
      </c>
      <c r="H541" s="78" t="n">
        <v>10</v>
      </c>
      <c r="I541" s="79" t="n">
        <v>10</v>
      </c>
      <c r="J541" s="78" t="e">
        <f aca="false">I541/F541*100</f>
        <v>#DIV/0!</v>
      </c>
      <c r="K541" s="24" t="n">
        <f aca="false">I541/G541*100</f>
        <v>100</v>
      </c>
      <c r="L541" s="24" t="n">
        <f aca="false">I541/H541*100</f>
        <v>100</v>
      </c>
    </row>
    <row r="542" customFormat="false" ht="37.5" hidden="false" customHeight="false" outlineLevel="0" collapsed="false">
      <c r="A542" s="76" t="s">
        <v>577</v>
      </c>
      <c r="B542" s="77" t="s">
        <v>575</v>
      </c>
      <c r="C542" s="77" t="s">
        <v>286</v>
      </c>
      <c r="D542" s="77" t="s">
        <v>578</v>
      </c>
      <c r="E542" s="77"/>
      <c r="F542" s="78" t="n">
        <v>1540891.2</v>
      </c>
      <c r="G542" s="78" t="n">
        <v>1536644.9</v>
      </c>
      <c r="H542" s="78" t="n">
        <v>1538159.7</v>
      </c>
      <c r="I542" s="79" t="n">
        <v>1508327</v>
      </c>
      <c r="J542" s="78" t="n">
        <f aca="false">I542/F542*100</f>
        <v>97.886664548412</v>
      </c>
      <c r="K542" s="24" t="n">
        <f aca="false">I542/G542*100</f>
        <v>98.1571604474137</v>
      </c>
      <c r="L542" s="24" t="n">
        <f aca="false">I542/H542*100</f>
        <v>98.0604939786161</v>
      </c>
    </row>
    <row r="543" customFormat="false" ht="18.75" hidden="false" customHeight="false" outlineLevel="0" collapsed="false">
      <c r="A543" s="76" t="s">
        <v>602</v>
      </c>
      <c r="B543" s="77" t="s">
        <v>575</v>
      </c>
      <c r="C543" s="77" t="s">
        <v>286</v>
      </c>
      <c r="D543" s="77" t="s">
        <v>603</v>
      </c>
      <c r="E543" s="77"/>
      <c r="F543" s="78" t="n">
        <v>1540891.2</v>
      </c>
      <c r="G543" s="78" t="n">
        <v>1536644.9</v>
      </c>
      <c r="H543" s="78" t="n">
        <v>1538159.7</v>
      </c>
      <c r="I543" s="79" t="n">
        <v>1508327</v>
      </c>
      <c r="J543" s="78" t="n">
        <f aca="false">I543/F543*100</f>
        <v>97.886664548412</v>
      </c>
      <c r="K543" s="24" t="n">
        <f aca="false">I543/G543*100</f>
        <v>98.1571604474137</v>
      </c>
      <c r="L543" s="24" t="n">
        <f aca="false">I543/H543*100</f>
        <v>98.0604939786161</v>
      </c>
    </row>
    <row r="544" customFormat="false" ht="56.25" hidden="false" customHeight="false" outlineLevel="0" collapsed="false">
      <c r="A544" s="76" t="s">
        <v>604</v>
      </c>
      <c r="B544" s="77" t="s">
        <v>575</v>
      </c>
      <c r="C544" s="77" t="s">
        <v>286</v>
      </c>
      <c r="D544" s="77" t="s">
        <v>605</v>
      </c>
      <c r="E544" s="77"/>
      <c r="F544" s="78" t="n">
        <v>917680.1</v>
      </c>
      <c r="G544" s="78" t="n">
        <v>917680.1</v>
      </c>
      <c r="H544" s="78" t="n">
        <v>921126.7</v>
      </c>
      <c r="I544" s="79" t="n">
        <v>906687</v>
      </c>
      <c r="J544" s="78" t="n">
        <f aca="false">I544/F544*100</f>
        <v>98.8020771072621</v>
      </c>
      <c r="K544" s="24" t="n">
        <f aca="false">I544/G544*100</f>
        <v>98.8020771072621</v>
      </c>
      <c r="L544" s="24" t="n">
        <f aca="false">I544/H544*100</f>
        <v>98.4323872057992</v>
      </c>
    </row>
    <row r="545" customFormat="false" ht="56.25" hidden="false" customHeight="false" outlineLevel="0" collapsed="false">
      <c r="A545" s="76" t="s">
        <v>606</v>
      </c>
      <c r="B545" s="77" t="s">
        <v>575</v>
      </c>
      <c r="C545" s="77" t="s">
        <v>286</v>
      </c>
      <c r="D545" s="77" t="s">
        <v>607</v>
      </c>
      <c r="E545" s="77"/>
      <c r="F545" s="78" t="n">
        <v>917680.1</v>
      </c>
      <c r="G545" s="78" t="n">
        <v>917680.1</v>
      </c>
      <c r="H545" s="78" t="n">
        <v>917680.1</v>
      </c>
      <c r="I545" s="78" t="n">
        <v>903240.4</v>
      </c>
      <c r="J545" s="78" t="n">
        <f aca="false">I545/F545*100</f>
        <v>98.4264996048187</v>
      </c>
      <c r="K545" s="24" t="n">
        <f aca="false">I545/G545*100</f>
        <v>98.4264996048187</v>
      </c>
      <c r="L545" s="24" t="n">
        <f aca="false">I545/H545*100</f>
        <v>98.4264996048187</v>
      </c>
    </row>
    <row r="546" customFormat="false" ht="37.5" hidden="false" customHeight="false" outlineLevel="0" collapsed="false">
      <c r="A546" s="76" t="s">
        <v>404</v>
      </c>
      <c r="B546" s="77" t="s">
        <v>575</v>
      </c>
      <c r="C546" s="77" t="s">
        <v>286</v>
      </c>
      <c r="D546" s="77" t="s">
        <v>607</v>
      </c>
      <c r="E546" s="77" t="s">
        <v>405</v>
      </c>
      <c r="F546" s="78" t="n">
        <v>917680.1</v>
      </c>
      <c r="G546" s="78" t="n">
        <v>917680.1</v>
      </c>
      <c r="H546" s="78" t="n">
        <v>917680.1</v>
      </c>
      <c r="I546" s="78" t="n">
        <v>903240.4</v>
      </c>
      <c r="J546" s="78" t="n">
        <f aca="false">I546/F546*100</f>
        <v>98.4264996048187</v>
      </c>
      <c r="K546" s="24" t="n">
        <f aca="false">I546/G546*100</f>
        <v>98.4264996048187</v>
      </c>
      <c r="L546" s="24" t="n">
        <f aca="false">I546/H546*100</f>
        <v>98.4264996048187</v>
      </c>
    </row>
    <row r="547" customFormat="false" ht="37.5" hidden="false" customHeight="false" outlineLevel="0" collapsed="false">
      <c r="A547" s="76" t="s">
        <v>608</v>
      </c>
      <c r="B547" s="77" t="s">
        <v>575</v>
      </c>
      <c r="C547" s="77" t="s">
        <v>286</v>
      </c>
      <c r="D547" s="77" t="s">
        <v>609</v>
      </c>
      <c r="E547" s="77"/>
      <c r="F547" s="77" t="s">
        <v>284</v>
      </c>
      <c r="G547" s="78" t="n">
        <v>0</v>
      </c>
      <c r="H547" s="78" t="n">
        <v>3446.6</v>
      </c>
      <c r="I547" s="80" t="n">
        <v>3446.6</v>
      </c>
      <c r="J547" s="78" t="e">
        <f aca="false">I547/F547*100</f>
        <v>#DIV/0!</v>
      </c>
      <c r="K547" s="24" t="e">
        <f aca="false">I547/G547*100</f>
        <v>#DIV/0!</v>
      </c>
      <c r="L547" s="24" t="n">
        <f aca="false">I547/H547*100</f>
        <v>100</v>
      </c>
    </row>
    <row r="548" customFormat="false" ht="37.5" hidden="false" customHeight="false" outlineLevel="0" collapsed="false">
      <c r="A548" s="76" t="s">
        <v>404</v>
      </c>
      <c r="B548" s="77" t="s">
        <v>575</v>
      </c>
      <c r="C548" s="77" t="s">
        <v>286</v>
      </c>
      <c r="D548" s="77" t="s">
        <v>609</v>
      </c>
      <c r="E548" s="77" t="s">
        <v>405</v>
      </c>
      <c r="F548" s="77" t="s">
        <v>284</v>
      </c>
      <c r="G548" s="78" t="n">
        <v>0</v>
      </c>
      <c r="H548" s="78" t="n">
        <v>3446.6</v>
      </c>
      <c r="I548" s="80" t="n">
        <v>3446.6</v>
      </c>
      <c r="J548" s="78" t="e">
        <f aca="false">I548/F548*100</f>
        <v>#DIV/0!</v>
      </c>
      <c r="K548" s="24" t="e">
        <f aca="false">I548/G548*100</f>
        <v>#DIV/0!</v>
      </c>
      <c r="L548" s="24" t="n">
        <f aca="false">I548/H548*100</f>
        <v>100</v>
      </c>
    </row>
    <row r="549" customFormat="false" ht="56.25" hidden="false" customHeight="false" outlineLevel="0" collapsed="false">
      <c r="A549" s="76" t="s">
        <v>298</v>
      </c>
      <c r="B549" s="77" t="s">
        <v>575</v>
      </c>
      <c r="C549" s="77" t="s">
        <v>286</v>
      </c>
      <c r="D549" s="77" t="s">
        <v>610</v>
      </c>
      <c r="E549" s="77"/>
      <c r="F549" s="78" t="n">
        <v>145172</v>
      </c>
      <c r="G549" s="78" t="n">
        <v>145130.7</v>
      </c>
      <c r="H549" s="78" t="n">
        <v>145130.7</v>
      </c>
      <c r="I549" s="79" t="n">
        <v>140753</v>
      </c>
      <c r="J549" s="78" t="n">
        <f aca="false">I549/F549*100</f>
        <v>96.9560245777423</v>
      </c>
      <c r="K549" s="24" t="n">
        <f aca="false">I549/G549*100</f>
        <v>96.983615458342</v>
      </c>
      <c r="L549" s="24" t="n">
        <f aca="false">I549/H549*100</f>
        <v>96.983615458342</v>
      </c>
    </row>
    <row r="550" customFormat="false" ht="56.25" hidden="false" customHeight="false" outlineLevel="0" collapsed="false">
      <c r="A550" s="76" t="s">
        <v>300</v>
      </c>
      <c r="B550" s="77" t="s">
        <v>575</v>
      </c>
      <c r="C550" s="77" t="s">
        <v>286</v>
      </c>
      <c r="D550" s="77" t="s">
        <v>611</v>
      </c>
      <c r="E550" s="77"/>
      <c r="F550" s="78" t="n">
        <v>143412</v>
      </c>
      <c r="G550" s="78" t="n">
        <v>143428</v>
      </c>
      <c r="H550" s="78" t="n">
        <v>143428</v>
      </c>
      <c r="I550" s="79" t="n">
        <v>139507</v>
      </c>
      <c r="J550" s="78" t="n">
        <f aca="false">I550/F550*100</f>
        <v>97.2770758374474</v>
      </c>
      <c r="K550" s="24" t="n">
        <f aca="false">I550/G550*100</f>
        <v>97.2662241682238</v>
      </c>
      <c r="L550" s="24" t="n">
        <f aca="false">I550/H550*100</f>
        <v>97.2662241682238</v>
      </c>
    </row>
    <row r="551" customFormat="false" ht="37.5" hidden="false" customHeight="false" outlineLevel="0" collapsed="false">
      <c r="A551" s="76" t="s">
        <v>404</v>
      </c>
      <c r="B551" s="77" t="s">
        <v>575</v>
      </c>
      <c r="C551" s="77" t="s">
        <v>286</v>
      </c>
      <c r="D551" s="77" t="s">
        <v>611</v>
      </c>
      <c r="E551" s="77" t="s">
        <v>405</v>
      </c>
      <c r="F551" s="78" t="n">
        <v>143412</v>
      </c>
      <c r="G551" s="78" t="n">
        <v>143428</v>
      </c>
      <c r="H551" s="78" t="n">
        <v>143428</v>
      </c>
      <c r="I551" s="79" t="n">
        <v>139507</v>
      </c>
      <c r="J551" s="78" t="n">
        <f aca="false">I551/F551*100</f>
        <v>97.2770758374474</v>
      </c>
      <c r="K551" s="24" t="n">
        <f aca="false">I551/G551*100</f>
        <v>97.2662241682238</v>
      </c>
      <c r="L551" s="24" t="n">
        <f aca="false">I551/H551*100</f>
        <v>97.2662241682238</v>
      </c>
    </row>
    <row r="552" customFormat="false" ht="37.5" hidden="false" customHeight="false" outlineLevel="0" collapsed="false">
      <c r="A552" s="76" t="s">
        <v>587</v>
      </c>
      <c r="B552" s="77" t="s">
        <v>575</v>
      </c>
      <c r="C552" s="77" t="s">
        <v>286</v>
      </c>
      <c r="D552" s="77" t="s">
        <v>612</v>
      </c>
      <c r="E552" s="77"/>
      <c r="F552" s="78" t="n">
        <v>1760</v>
      </c>
      <c r="G552" s="78" t="n">
        <v>1702.7</v>
      </c>
      <c r="H552" s="78" t="n">
        <v>1702.7</v>
      </c>
      <c r="I552" s="79" t="n">
        <v>1245</v>
      </c>
      <c r="J552" s="78" t="n">
        <f aca="false">I552/F552*100</f>
        <v>70.7386363636364</v>
      </c>
      <c r="K552" s="81" t="n">
        <f aca="false">I552/G552*100</f>
        <v>73.1191636812122</v>
      </c>
      <c r="L552" s="81" t="n">
        <f aca="false">I552/H552*100</f>
        <v>73.1191636812122</v>
      </c>
    </row>
    <row r="553" customFormat="false" ht="37.5" hidden="false" customHeight="false" outlineLevel="0" collapsed="false">
      <c r="A553" s="76" t="s">
        <v>404</v>
      </c>
      <c r="B553" s="77" t="s">
        <v>575</v>
      </c>
      <c r="C553" s="77" t="s">
        <v>286</v>
      </c>
      <c r="D553" s="77" t="s">
        <v>612</v>
      </c>
      <c r="E553" s="77" t="s">
        <v>405</v>
      </c>
      <c r="F553" s="78" t="n">
        <v>1760</v>
      </c>
      <c r="G553" s="78" t="n">
        <v>1702.7</v>
      </c>
      <c r="H553" s="78" t="n">
        <v>1702.7</v>
      </c>
      <c r="I553" s="79" t="n">
        <v>1245</v>
      </c>
      <c r="J553" s="78" t="n">
        <f aca="false">I553/F553*100</f>
        <v>70.7386363636364</v>
      </c>
      <c r="K553" s="81" t="n">
        <f aca="false">I553/G553*100</f>
        <v>73.1191636812122</v>
      </c>
      <c r="L553" s="81" t="n">
        <f aca="false">I553/H553*100</f>
        <v>73.1191636812122</v>
      </c>
    </row>
    <row r="554" customFormat="false" ht="75" hidden="false" customHeight="false" outlineLevel="0" collapsed="false">
      <c r="A554" s="76" t="s">
        <v>589</v>
      </c>
      <c r="B554" s="77" t="s">
        <v>575</v>
      </c>
      <c r="C554" s="77" t="s">
        <v>286</v>
      </c>
      <c r="D554" s="77" t="s">
        <v>613</v>
      </c>
      <c r="E554" s="77"/>
      <c r="F554" s="78" t="n">
        <v>272230</v>
      </c>
      <c r="G554" s="78" t="n">
        <v>294672</v>
      </c>
      <c r="H554" s="78" t="n">
        <v>294672</v>
      </c>
      <c r="I554" s="79" t="n">
        <v>284044</v>
      </c>
      <c r="J554" s="78" t="n">
        <f aca="false">I554/F554*100</f>
        <v>104.339712742901</v>
      </c>
      <c r="K554" s="81" t="n">
        <f aca="false">I554/G554*100</f>
        <v>96.3932779497204</v>
      </c>
      <c r="L554" s="81" t="n">
        <f aca="false">I554/H554*100</f>
        <v>96.3932779497204</v>
      </c>
    </row>
    <row r="555" customFormat="false" ht="56.25" hidden="false" customHeight="false" outlineLevel="0" collapsed="false">
      <c r="A555" s="76" t="s">
        <v>614</v>
      </c>
      <c r="B555" s="77" t="s">
        <v>575</v>
      </c>
      <c r="C555" s="77" t="s">
        <v>286</v>
      </c>
      <c r="D555" s="77" t="s">
        <v>615</v>
      </c>
      <c r="E555" s="77"/>
      <c r="F555" s="78" t="n">
        <v>21692</v>
      </c>
      <c r="G555" s="78" t="n">
        <v>45835</v>
      </c>
      <c r="H555" s="78" t="n">
        <v>45835</v>
      </c>
      <c r="I555" s="79" t="n">
        <v>35339</v>
      </c>
      <c r="J555" s="78" t="n">
        <f aca="false">I555/F555*100</f>
        <v>162.912594504887</v>
      </c>
      <c r="K555" s="81" t="n">
        <f aca="false">I555/G555*100</f>
        <v>77.1004690738519</v>
      </c>
      <c r="L555" s="81" t="n">
        <f aca="false">I555/H555*100</f>
        <v>77.1004690738519</v>
      </c>
    </row>
    <row r="556" customFormat="false" ht="37.5" hidden="false" customHeight="false" outlineLevel="0" collapsed="false">
      <c r="A556" s="76" t="s">
        <v>238</v>
      </c>
      <c r="B556" s="77" t="s">
        <v>575</v>
      </c>
      <c r="C556" s="77" t="s">
        <v>286</v>
      </c>
      <c r="D556" s="77" t="s">
        <v>615</v>
      </c>
      <c r="E556" s="77" t="s">
        <v>239</v>
      </c>
      <c r="F556" s="78" t="n">
        <v>5100</v>
      </c>
      <c r="G556" s="78" t="n">
        <v>17884</v>
      </c>
      <c r="H556" s="78" t="n">
        <v>17884</v>
      </c>
      <c r="I556" s="79" t="n">
        <v>13794</v>
      </c>
      <c r="J556" s="78" t="n">
        <f aca="false">I556/F556*100</f>
        <v>270.470588235294</v>
      </c>
      <c r="K556" s="24" t="n">
        <f aca="false">I556/G556*100</f>
        <v>77.1303958845896</v>
      </c>
      <c r="L556" s="24" t="n">
        <f aca="false">I556/H556*100</f>
        <v>77.1303958845896</v>
      </c>
    </row>
    <row r="557" customFormat="false" ht="37.5" hidden="false" customHeight="false" outlineLevel="0" collapsed="false">
      <c r="A557" s="76" t="s">
        <v>404</v>
      </c>
      <c r="B557" s="77" t="s">
        <v>575</v>
      </c>
      <c r="C557" s="77" t="s">
        <v>286</v>
      </c>
      <c r="D557" s="77" t="s">
        <v>615</v>
      </c>
      <c r="E557" s="77" t="s">
        <v>405</v>
      </c>
      <c r="F557" s="78" t="n">
        <v>16592</v>
      </c>
      <c r="G557" s="78" t="n">
        <v>27951</v>
      </c>
      <c r="H557" s="78" t="n">
        <v>27951</v>
      </c>
      <c r="I557" s="79" t="n">
        <v>21545</v>
      </c>
      <c r="J557" s="78" t="n">
        <f aca="false">I557/F557*100</f>
        <v>129.851735776278</v>
      </c>
      <c r="K557" s="24" t="n">
        <f aca="false">I557/G557*100</f>
        <v>77.0813208829738</v>
      </c>
      <c r="L557" s="24" t="n">
        <f aca="false">I557/H557*100</f>
        <v>77.0813208829738</v>
      </c>
    </row>
    <row r="558" customFormat="false" ht="18.75" hidden="false" customHeight="false" outlineLevel="0" collapsed="false">
      <c r="A558" s="76" t="s">
        <v>593</v>
      </c>
      <c r="B558" s="77" t="s">
        <v>575</v>
      </c>
      <c r="C558" s="77" t="s">
        <v>286</v>
      </c>
      <c r="D558" s="77" t="s">
        <v>616</v>
      </c>
      <c r="E558" s="77"/>
      <c r="F558" s="78" t="n">
        <v>15891</v>
      </c>
      <c r="G558" s="78" t="n">
        <v>14190</v>
      </c>
      <c r="H558" s="78" t="n">
        <v>14190</v>
      </c>
      <c r="I558" s="79" t="n">
        <v>14058</v>
      </c>
      <c r="J558" s="78" t="n">
        <f aca="false">I558/F558*100</f>
        <v>88.4651689635643</v>
      </c>
      <c r="K558" s="24" t="n">
        <f aca="false">I558/G558*100</f>
        <v>99.0697674418605</v>
      </c>
      <c r="L558" s="24" t="n">
        <f aca="false">I558/H558*100</f>
        <v>99.0697674418605</v>
      </c>
    </row>
    <row r="559" customFormat="false" ht="37.5" hidden="false" customHeight="false" outlineLevel="0" collapsed="false">
      <c r="A559" s="76" t="s">
        <v>238</v>
      </c>
      <c r="B559" s="77" t="s">
        <v>575</v>
      </c>
      <c r="C559" s="77" t="s">
        <v>286</v>
      </c>
      <c r="D559" s="77" t="s">
        <v>616</v>
      </c>
      <c r="E559" s="77" t="s">
        <v>239</v>
      </c>
      <c r="F559" s="78" t="n">
        <v>15891</v>
      </c>
      <c r="G559" s="78" t="n">
        <v>14190</v>
      </c>
      <c r="H559" s="78" t="n">
        <v>14190</v>
      </c>
      <c r="I559" s="79" t="n">
        <v>14058</v>
      </c>
      <c r="J559" s="78" t="n">
        <f aca="false">I559/F559*100</f>
        <v>88.4651689635643</v>
      </c>
      <c r="K559" s="24" t="n">
        <f aca="false">I559/G559*100</f>
        <v>99.0697674418605</v>
      </c>
      <c r="L559" s="24" t="n">
        <f aca="false">I559/H559*100</f>
        <v>99.0697674418605</v>
      </c>
    </row>
    <row r="560" s="90" customFormat="true" ht="37.5" hidden="false" customHeight="false" outlineLevel="0" collapsed="false">
      <c r="A560" s="76" t="s">
        <v>256</v>
      </c>
      <c r="B560" s="77" t="s">
        <v>575</v>
      </c>
      <c r="C560" s="77" t="s">
        <v>286</v>
      </c>
      <c r="D560" s="77" t="s">
        <v>617</v>
      </c>
      <c r="E560" s="77"/>
      <c r="F560" s="78" t="n">
        <v>155664</v>
      </c>
      <c r="G560" s="78" t="n">
        <v>155664</v>
      </c>
      <c r="H560" s="78" t="n">
        <v>155664</v>
      </c>
      <c r="I560" s="79" t="n">
        <v>155664</v>
      </c>
      <c r="J560" s="78" t="n">
        <f aca="false">I560/F560*100</f>
        <v>100</v>
      </c>
      <c r="K560" s="24" t="n">
        <f aca="false">I560/G560*100</f>
        <v>100</v>
      </c>
      <c r="L560" s="24" t="n">
        <f aca="false">I560/H560*100</f>
        <v>100</v>
      </c>
    </row>
    <row r="561" s="90" customFormat="true" ht="37.5" hidden="false" customHeight="false" outlineLevel="0" collapsed="false">
      <c r="A561" s="76" t="s">
        <v>238</v>
      </c>
      <c r="B561" s="77" t="s">
        <v>575</v>
      </c>
      <c r="C561" s="77" t="s">
        <v>286</v>
      </c>
      <c r="D561" s="77" t="s">
        <v>617</v>
      </c>
      <c r="E561" s="77" t="s">
        <v>239</v>
      </c>
      <c r="F561" s="78" t="n">
        <v>155664</v>
      </c>
      <c r="G561" s="78" t="n">
        <v>155664</v>
      </c>
      <c r="H561" s="78" t="n">
        <v>155664</v>
      </c>
      <c r="I561" s="79" t="n">
        <v>155664</v>
      </c>
      <c r="J561" s="78" t="n">
        <f aca="false">I561/F561*100</f>
        <v>100</v>
      </c>
      <c r="K561" s="24" t="n">
        <f aca="false">I561/G561*100</f>
        <v>100</v>
      </c>
      <c r="L561" s="24" t="n">
        <f aca="false">I561/H561*100</f>
        <v>100</v>
      </c>
    </row>
    <row r="562" s="90" customFormat="true" ht="75" hidden="false" customHeight="false" outlineLevel="0" collapsed="false">
      <c r="A562" s="76" t="s">
        <v>618</v>
      </c>
      <c r="B562" s="77" t="s">
        <v>575</v>
      </c>
      <c r="C562" s="77" t="s">
        <v>286</v>
      </c>
      <c r="D562" s="77" t="s">
        <v>619</v>
      </c>
      <c r="E562" s="77"/>
      <c r="F562" s="78" t="n">
        <v>60211.2</v>
      </c>
      <c r="G562" s="78" t="n">
        <v>60211.2</v>
      </c>
      <c r="H562" s="78" t="n">
        <v>60211.2</v>
      </c>
      <c r="I562" s="78" t="n">
        <v>60211.2</v>
      </c>
      <c r="J562" s="78" t="n">
        <f aca="false">I562/F562*100</f>
        <v>100</v>
      </c>
      <c r="K562" s="24" t="n">
        <f aca="false">I562/G562*100</f>
        <v>100</v>
      </c>
      <c r="L562" s="24" t="n">
        <f aca="false">I562/H562*100</f>
        <v>100</v>
      </c>
    </row>
    <row r="563" customFormat="false" ht="37.5" hidden="false" customHeight="false" outlineLevel="0" collapsed="false">
      <c r="A563" s="76" t="s">
        <v>404</v>
      </c>
      <c r="B563" s="77" t="s">
        <v>575</v>
      </c>
      <c r="C563" s="77" t="s">
        <v>286</v>
      </c>
      <c r="D563" s="77" t="s">
        <v>619</v>
      </c>
      <c r="E563" s="77" t="s">
        <v>405</v>
      </c>
      <c r="F563" s="78" t="n">
        <v>60211.2</v>
      </c>
      <c r="G563" s="78" t="n">
        <v>60211.2</v>
      </c>
      <c r="H563" s="78" t="n">
        <v>60211.2</v>
      </c>
      <c r="I563" s="78" t="n">
        <v>60211.2</v>
      </c>
      <c r="J563" s="78" t="n">
        <f aca="false">I563/F563*100</f>
        <v>100</v>
      </c>
      <c r="K563" s="24" t="n">
        <f aca="false">I563/G563*100</f>
        <v>100</v>
      </c>
      <c r="L563" s="24" t="n">
        <f aca="false">I563/H563*100</f>
        <v>100</v>
      </c>
    </row>
    <row r="564" customFormat="false" ht="18.75" hidden="false" customHeight="false" outlineLevel="0" collapsed="false">
      <c r="A564" s="76" t="s">
        <v>258</v>
      </c>
      <c r="B564" s="77" t="s">
        <v>575</v>
      </c>
      <c r="C564" s="77" t="s">
        <v>286</v>
      </c>
      <c r="D564" s="77" t="s">
        <v>620</v>
      </c>
      <c r="E564" s="77"/>
      <c r="F564" s="78" t="n">
        <v>13536</v>
      </c>
      <c r="G564" s="78" t="n">
        <v>13536</v>
      </c>
      <c r="H564" s="78" t="n">
        <v>13536</v>
      </c>
      <c r="I564" s="79" t="n">
        <v>13536</v>
      </c>
      <c r="J564" s="78" t="n">
        <f aca="false">I564/F564*100</f>
        <v>100</v>
      </c>
      <c r="K564" s="24" t="n">
        <f aca="false">I564/G564*100</f>
        <v>100</v>
      </c>
      <c r="L564" s="24" t="n">
        <f aca="false">I564/H564*100</f>
        <v>100</v>
      </c>
    </row>
    <row r="565" customFormat="false" ht="37.5" hidden="false" customHeight="false" outlineLevel="0" collapsed="false">
      <c r="A565" s="76" t="s">
        <v>238</v>
      </c>
      <c r="B565" s="77" t="s">
        <v>575</v>
      </c>
      <c r="C565" s="77" t="s">
        <v>286</v>
      </c>
      <c r="D565" s="77" t="s">
        <v>620</v>
      </c>
      <c r="E565" s="77" t="s">
        <v>239</v>
      </c>
      <c r="F565" s="78" t="n">
        <v>13536</v>
      </c>
      <c r="G565" s="78" t="n">
        <v>13536</v>
      </c>
      <c r="H565" s="78" t="n">
        <v>13536</v>
      </c>
      <c r="I565" s="79" t="n">
        <v>13536</v>
      </c>
      <c r="J565" s="78" t="n">
        <f aca="false">I565/F565*100</f>
        <v>100</v>
      </c>
      <c r="K565" s="24" t="n">
        <f aca="false">I565/G565*100</f>
        <v>100</v>
      </c>
      <c r="L565" s="24" t="n">
        <f aca="false">I565/H565*100</f>
        <v>100</v>
      </c>
    </row>
    <row r="566" customFormat="false" ht="75" hidden="false" customHeight="false" outlineLevel="0" collapsed="false">
      <c r="A566" s="76" t="s">
        <v>621</v>
      </c>
      <c r="B566" s="77" t="s">
        <v>575</v>
      </c>
      <c r="C566" s="77" t="s">
        <v>286</v>
      </c>
      <c r="D566" s="77" t="s">
        <v>622</v>
      </c>
      <c r="E566" s="77"/>
      <c r="F566" s="78" t="n">
        <v>5235.8</v>
      </c>
      <c r="G566" s="78" t="n">
        <v>5235.8</v>
      </c>
      <c r="H566" s="78" t="n">
        <v>5235.8</v>
      </c>
      <c r="I566" s="80" t="n">
        <v>5235.8</v>
      </c>
      <c r="J566" s="78" t="n">
        <f aca="false">I566/F566*100</f>
        <v>100</v>
      </c>
      <c r="K566" s="24" t="n">
        <f aca="false">I566/G566*100</f>
        <v>100</v>
      </c>
      <c r="L566" s="24" t="n">
        <f aca="false">I566/H566*100</f>
        <v>100</v>
      </c>
    </row>
    <row r="567" customFormat="false" ht="37.5" hidden="false" customHeight="false" outlineLevel="0" collapsed="false">
      <c r="A567" s="76" t="s">
        <v>404</v>
      </c>
      <c r="B567" s="77" t="s">
        <v>575</v>
      </c>
      <c r="C567" s="77" t="s">
        <v>286</v>
      </c>
      <c r="D567" s="77" t="s">
        <v>622</v>
      </c>
      <c r="E567" s="77" t="s">
        <v>405</v>
      </c>
      <c r="F567" s="78" t="n">
        <v>5235.8</v>
      </c>
      <c r="G567" s="78" t="n">
        <v>5235.8</v>
      </c>
      <c r="H567" s="78" t="n">
        <v>5235.8</v>
      </c>
      <c r="I567" s="80" t="n">
        <v>5235.8</v>
      </c>
      <c r="J567" s="78" t="n">
        <f aca="false">I567/F567*100</f>
        <v>100</v>
      </c>
      <c r="K567" s="24" t="n">
        <f aca="false">I567/G567*100</f>
        <v>100</v>
      </c>
      <c r="L567" s="24" t="n">
        <f aca="false">I567/H567*100</f>
        <v>100</v>
      </c>
    </row>
    <row r="568" s="84" customFormat="true" ht="56.25" hidden="false" customHeight="false" outlineLevel="0" collapsed="false">
      <c r="A568" s="76" t="s">
        <v>623</v>
      </c>
      <c r="B568" s="77" t="s">
        <v>575</v>
      </c>
      <c r="C568" s="77" t="s">
        <v>286</v>
      </c>
      <c r="D568" s="77" t="s">
        <v>624</v>
      </c>
      <c r="E568" s="77"/>
      <c r="F568" s="78" t="n">
        <v>157121.6</v>
      </c>
      <c r="G568" s="78" t="n">
        <v>130474.6</v>
      </c>
      <c r="H568" s="78" t="n">
        <v>130260.1</v>
      </c>
      <c r="I568" s="78" t="n">
        <v>130006.2</v>
      </c>
      <c r="J568" s="78" t="n">
        <f aca="false">I568/F568*100</f>
        <v>82.7424109734117</v>
      </c>
      <c r="K568" s="24" t="n">
        <f aca="false">I568/G568*100</f>
        <v>99.6410029231743</v>
      </c>
      <c r="L568" s="24" t="n">
        <f aca="false">I568/H568*100</f>
        <v>99.8050822930429</v>
      </c>
    </row>
    <row r="569" s="84" customFormat="true" ht="37.5" hidden="false" customHeight="false" outlineLevel="0" collapsed="false">
      <c r="A569" s="76" t="s">
        <v>625</v>
      </c>
      <c r="B569" s="77" t="s">
        <v>575</v>
      </c>
      <c r="C569" s="77" t="s">
        <v>286</v>
      </c>
      <c r="D569" s="77" t="s">
        <v>626</v>
      </c>
      <c r="E569" s="77"/>
      <c r="F569" s="78" t="n">
        <v>115973</v>
      </c>
      <c r="G569" s="78" t="n">
        <v>89326</v>
      </c>
      <c r="H569" s="78" t="n">
        <v>89326</v>
      </c>
      <c r="I569" s="78" t="n">
        <v>89140.3</v>
      </c>
      <c r="J569" s="78" t="n">
        <f aca="false">I569/F569*100</f>
        <v>76.8629767273417</v>
      </c>
      <c r="K569" s="81" t="n">
        <f aca="false">I569/G569*100</f>
        <v>99.7921098000582</v>
      </c>
      <c r="L569" s="81" t="n">
        <f aca="false">I569/H569*100</f>
        <v>99.7921098000582</v>
      </c>
    </row>
    <row r="570" s="84" customFormat="true" ht="37.5" hidden="false" customHeight="false" outlineLevel="0" collapsed="false">
      <c r="A570" s="76" t="s">
        <v>404</v>
      </c>
      <c r="B570" s="77" t="s">
        <v>575</v>
      </c>
      <c r="C570" s="77" t="s">
        <v>286</v>
      </c>
      <c r="D570" s="77" t="s">
        <v>626</v>
      </c>
      <c r="E570" s="77" t="s">
        <v>405</v>
      </c>
      <c r="F570" s="78" t="n">
        <v>115973</v>
      </c>
      <c r="G570" s="78" t="n">
        <v>89326</v>
      </c>
      <c r="H570" s="78" t="n">
        <v>89326</v>
      </c>
      <c r="I570" s="78" t="n">
        <v>89140.3</v>
      </c>
      <c r="J570" s="78" t="n">
        <f aca="false">I570/F570*100</f>
        <v>76.8629767273417</v>
      </c>
      <c r="K570" s="81" t="n">
        <f aca="false">I570/G570*100</f>
        <v>99.7921098000582</v>
      </c>
      <c r="L570" s="81" t="n">
        <f aca="false">I570/H570*100</f>
        <v>99.7921098000582</v>
      </c>
    </row>
    <row r="571" customFormat="false" ht="37.5" hidden="false" customHeight="false" outlineLevel="0" collapsed="false">
      <c r="A571" s="76" t="s">
        <v>627</v>
      </c>
      <c r="B571" s="77" t="s">
        <v>575</v>
      </c>
      <c r="C571" s="77" t="s">
        <v>286</v>
      </c>
      <c r="D571" s="77" t="s">
        <v>628</v>
      </c>
      <c r="E571" s="77"/>
      <c r="F571" s="78" t="n">
        <v>41148.6</v>
      </c>
      <c r="G571" s="78" t="n">
        <v>41148.6</v>
      </c>
      <c r="H571" s="78" t="n">
        <v>40934.1</v>
      </c>
      <c r="I571" s="78" t="n">
        <v>40865.9</v>
      </c>
      <c r="J571" s="78" t="n">
        <f aca="false">I571/F571*100</f>
        <v>99.3129778412875</v>
      </c>
      <c r="K571" s="24" t="n">
        <f aca="false">I571/G571*100</f>
        <v>99.3129778412875</v>
      </c>
      <c r="L571" s="24" t="n">
        <f aca="false">I571/H571*100</f>
        <v>99.8333907426815</v>
      </c>
    </row>
    <row r="572" customFormat="false" ht="37.5" hidden="false" customHeight="false" outlineLevel="0" collapsed="false">
      <c r="A572" s="76" t="s">
        <v>404</v>
      </c>
      <c r="B572" s="77" t="s">
        <v>575</v>
      </c>
      <c r="C572" s="77" t="s">
        <v>286</v>
      </c>
      <c r="D572" s="77" t="s">
        <v>628</v>
      </c>
      <c r="E572" s="77" t="s">
        <v>405</v>
      </c>
      <c r="F572" s="78" t="n">
        <v>41148.6</v>
      </c>
      <c r="G572" s="78" t="n">
        <v>41148.6</v>
      </c>
      <c r="H572" s="78" t="n">
        <v>40934.1</v>
      </c>
      <c r="I572" s="78" t="n">
        <v>40865.9</v>
      </c>
      <c r="J572" s="78" t="n">
        <f aca="false">I572/F572*100</f>
        <v>99.3129778412875</v>
      </c>
      <c r="K572" s="24" t="n">
        <f aca="false">I572/G572*100</f>
        <v>99.3129778412875</v>
      </c>
      <c r="L572" s="24" t="n">
        <f aca="false">I572/H572*100</f>
        <v>99.8333907426815</v>
      </c>
    </row>
    <row r="573" customFormat="false" ht="37.5" hidden="false" customHeight="false" outlineLevel="0" collapsed="false">
      <c r="A573" s="76" t="s">
        <v>629</v>
      </c>
      <c r="B573" s="77" t="s">
        <v>575</v>
      </c>
      <c r="C573" s="77" t="s">
        <v>286</v>
      </c>
      <c r="D573" s="77" t="s">
        <v>630</v>
      </c>
      <c r="E573" s="77"/>
      <c r="F573" s="78" t="n">
        <v>50</v>
      </c>
      <c r="G573" s="78" t="n">
        <v>50</v>
      </c>
      <c r="H573" s="78" t="n">
        <v>50</v>
      </c>
      <c r="I573" s="79" t="n">
        <v>39</v>
      </c>
      <c r="J573" s="78" t="n">
        <f aca="false">I573/F573*100</f>
        <v>78</v>
      </c>
      <c r="K573" s="24" t="n">
        <f aca="false">I573/G573*100</f>
        <v>78</v>
      </c>
      <c r="L573" s="24" t="n">
        <f aca="false">I573/H573*100</f>
        <v>78</v>
      </c>
    </row>
    <row r="574" customFormat="false" ht="37.5" hidden="false" customHeight="false" outlineLevel="0" collapsed="false">
      <c r="A574" s="76" t="s">
        <v>631</v>
      </c>
      <c r="B574" s="77" t="s">
        <v>575</v>
      </c>
      <c r="C574" s="77" t="s">
        <v>286</v>
      </c>
      <c r="D574" s="77" t="s">
        <v>632</v>
      </c>
      <c r="E574" s="77"/>
      <c r="F574" s="78" t="n">
        <v>50</v>
      </c>
      <c r="G574" s="78" t="n">
        <v>50</v>
      </c>
      <c r="H574" s="78" t="n">
        <v>50</v>
      </c>
      <c r="I574" s="79" t="n">
        <v>39</v>
      </c>
      <c r="J574" s="78" t="n">
        <f aca="false">I574/F574*100</f>
        <v>78</v>
      </c>
      <c r="K574" s="24" t="n">
        <f aca="false">I574/G574*100</f>
        <v>78</v>
      </c>
      <c r="L574" s="24" t="n">
        <f aca="false">I574/H574*100</f>
        <v>78</v>
      </c>
    </row>
    <row r="575" customFormat="false" ht="18.75" hidden="false" customHeight="false" outlineLevel="0" collapsed="false">
      <c r="A575" s="76" t="s">
        <v>246</v>
      </c>
      <c r="B575" s="77" t="s">
        <v>575</v>
      </c>
      <c r="C575" s="77" t="s">
        <v>286</v>
      </c>
      <c r="D575" s="77" t="s">
        <v>632</v>
      </c>
      <c r="E575" s="77" t="s">
        <v>247</v>
      </c>
      <c r="F575" s="78" t="n">
        <v>50</v>
      </c>
      <c r="G575" s="78" t="n">
        <v>50</v>
      </c>
      <c r="H575" s="78" t="n">
        <v>50</v>
      </c>
      <c r="I575" s="79" t="n">
        <v>39</v>
      </c>
      <c r="J575" s="78" t="n">
        <f aca="false">I575/F575*100</f>
        <v>78</v>
      </c>
      <c r="K575" s="24" t="n">
        <f aca="false">I575/G575*100</f>
        <v>78</v>
      </c>
      <c r="L575" s="24" t="n">
        <f aca="false">I575/H575*100</f>
        <v>78</v>
      </c>
    </row>
    <row r="576" customFormat="false" ht="37.5" hidden="false" customHeight="false" outlineLevel="0" collapsed="false">
      <c r="A576" s="76" t="s">
        <v>633</v>
      </c>
      <c r="B576" s="77" t="s">
        <v>575</v>
      </c>
      <c r="C576" s="77" t="s">
        <v>286</v>
      </c>
      <c r="D576" s="77" t="s">
        <v>634</v>
      </c>
      <c r="E576" s="77"/>
      <c r="F576" s="78" t="n">
        <v>44701</v>
      </c>
      <c r="G576" s="78" t="n">
        <v>44701</v>
      </c>
      <c r="H576" s="78" t="n">
        <v>42983.7</v>
      </c>
      <c r="I576" s="78" t="n">
        <v>42862.8</v>
      </c>
      <c r="J576" s="78" t="n">
        <f aca="false">I576/F576*100</f>
        <v>95.8877877452406</v>
      </c>
      <c r="K576" s="24" t="n">
        <f aca="false">I576/G576*100</f>
        <v>95.8877877452406</v>
      </c>
      <c r="L576" s="24" t="n">
        <f aca="false">I576/H576*100</f>
        <v>99.718730588572</v>
      </c>
    </row>
    <row r="577" customFormat="false" ht="37.5" hidden="false" customHeight="false" outlineLevel="0" collapsed="false">
      <c r="A577" s="76" t="s">
        <v>635</v>
      </c>
      <c r="B577" s="77" t="s">
        <v>575</v>
      </c>
      <c r="C577" s="77" t="s">
        <v>286</v>
      </c>
      <c r="D577" s="77" t="s">
        <v>636</v>
      </c>
      <c r="E577" s="77"/>
      <c r="F577" s="78" t="n">
        <v>38279</v>
      </c>
      <c r="G577" s="78" t="n">
        <v>38279</v>
      </c>
      <c r="H577" s="78" t="n">
        <v>36561.7</v>
      </c>
      <c r="I577" s="80" t="n">
        <v>36561.7</v>
      </c>
      <c r="J577" s="78" t="n">
        <f aca="false">I577/F577*100</f>
        <v>95.513728153818</v>
      </c>
      <c r="K577" s="24" t="n">
        <f aca="false">I577/G577*100</f>
        <v>95.513728153818</v>
      </c>
      <c r="L577" s="24" t="n">
        <f aca="false">I577/H577*100</f>
        <v>100</v>
      </c>
    </row>
    <row r="578" customFormat="false" ht="37.5" hidden="false" customHeight="false" outlineLevel="0" collapsed="false">
      <c r="A578" s="76" t="s">
        <v>404</v>
      </c>
      <c r="B578" s="77" t="s">
        <v>575</v>
      </c>
      <c r="C578" s="77" t="s">
        <v>286</v>
      </c>
      <c r="D578" s="77" t="s">
        <v>636</v>
      </c>
      <c r="E578" s="77" t="s">
        <v>405</v>
      </c>
      <c r="F578" s="78" t="n">
        <v>38279</v>
      </c>
      <c r="G578" s="78" t="n">
        <v>38279</v>
      </c>
      <c r="H578" s="78" t="n">
        <v>36561.7</v>
      </c>
      <c r="I578" s="80" t="n">
        <v>36561.7</v>
      </c>
      <c r="J578" s="78" t="n">
        <f aca="false">I578/F578*100</f>
        <v>95.513728153818</v>
      </c>
      <c r="K578" s="24" t="n">
        <f aca="false">I578/G578*100</f>
        <v>95.513728153818</v>
      </c>
      <c r="L578" s="24" t="n">
        <f aca="false">I578/H578*100</f>
        <v>100</v>
      </c>
    </row>
    <row r="579" customFormat="false" ht="18.75" hidden="false" customHeight="false" outlineLevel="0" collapsed="false">
      <c r="A579" s="76" t="s">
        <v>637</v>
      </c>
      <c r="B579" s="77" t="s">
        <v>575</v>
      </c>
      <c r="C579" s="77" t="s">
        <v>286</v>
      </c>
      <c r="D579" s="77" t="s">
        <v>638</v>
      </c>
      <c r="E579" s="77"/>
      <c r="F579" s="78" t="n">
        <v>6422</v>
      </c>
      <c r="G579" s="78" t="n">
        <v>6422</v>
      </c>
      <c r="H579" s="78" t="n">
        <v>6422</v>
      </c>
      <c r="I579" s="78" t="n">
        <v>6300.1</v>
      </c>
      <c r="J579" s="78" t="n">
        <f aca="false">I579/F579*100</f>
        <v>98.1018374338213</v>
      </c>
      <c r="K579" s="24" t="n">
        <f aca="false">I579/G579*100</f>
        <v>98.1018374338213</v>
      </c>
      <c r="L579" s="24" t="n">
        <f aca="false">I579/H579*100</f>
        <v>98.1018374338213</v>
      </c>
    </row>
    <row r="580" customFormat="false" ht="37.5" hidden="false" customHeight="false" outlineLevel="0" collapsed="false">
      <c r="A580" s="76" t="s">
        <v>404</v>
      </c>
      <c r="B580" s="77" t="s">
        <v>575</v>
      </c>
      <c r="C580" s="77" t="s">
        <v>286</v>
      </c>
      <c r="D580" s="77" t="s">
        <v>638</v>
      </c>
      <c r="E580" s="77" t="s">
        <v>405</v>
      </c>
      <c r="F580" s="78" t="n">
        <v>6422</v>
      </c>
      <c r="G580" s="78" t="n">
        <v>6422</v>
      </c>
      <c r="H580" s="78" t="n">
        <v>6422</v>
      </c>
      <c r="I580" s="78" t="n">
        <v>6300.1</v>
      </c>
      <c r="J580" s="78" t="n">
        <f aca="false">I580/F580*100</f>
        <v>98.1018374338213</v>
      </c>
      <c r="K580" s="24" t="n">
        <f aca="false">I580/G580*100</f>
        <v>98.1018374338213</v>
      </c>
      <c r="L580" s="24" t="n">
        <f aca="false">I580/H580*100</f>
        <v>98.1018374338213</v>
      </c>
    </row>
    <row r="581" customFormat="false" ht="18.75" hidden="false" customHeight="false" outlineLevel="0" collapsed="false">
      <c r="A581" s="76" t="s">
        <v>639</v>
      </c>
      <c r="B581" s="77" t="s">
        <v>575</v>
      </c>
      <c r="C581" s="77" t="s">
        <v>286</v>
      </c>
      <c r="D581" s="77" t="s">
        <v>640</v>
      </c>
      <c r="E581" s="77"/>
      <c r="F581" s="78" t="n">
        <v>3936.5</v>
      </c>
      <c r="G581" s="78" t="n">
        <v>3936.5</v>
      </c>
      <c r="H581" s="78" t="n">
        <v>3936.5</v>
      </c>
      <c r="I581" s="79" t="n">
        <v>3936</v>
      </c>
      <c r="J581" s="78" t="n">
        <f aca="false">I581/F581*100</f>
        <v>99.9872983614886</v>
      </c>
      <c r="K581" s="24" t="n">
        <f aca="false">I581/G581*100</f>
        <v>99.9872983614886</v>
      </c>
      <c r="L581" s="24" t="n">
        <f aca="false">I581/H581*100</f>
        <v>99.9872983614886</v>
      </c>
    </row>
    <row r="582" customFormat="false" ht="56.25" hidden="false" customHeight="false" outlineLevel="0" collapsed="false">
      <c r="A582" s="76" t="s">
        <v>641</v>
      </c>
      <c r="B582" s="77" t="s">
        <v>575</v>
      </c>
      <c r="C582" s="77" t="s">
        <v>286</v>
      </c>
      <c r="D582" s="77" t="s">
        <v>642</v>
      </c>
      <c r="E582" s="77"/>
      <c r="F582" s="78" t="n">
        <v>3936.5</v>
      </c>
      <c r="G582" s="78" t="n">
        <v>3936.5</v>
      </c>
      <c r="H582" s="78" t="n">
        <v>3936.5</v>
      </c>
      <c r="I582" s="79" t="n">
        <v>3936</v>
      </c>
      <c r="J582" s="78" t="n">
        <f aca="false">I582/F582*100</f>
        <v>99.9872983614886</v>
      </c>
      <c r="K582" s="24" t="n">
        <f aca="false">I582/G582*100</f>
        <v>99.9872983614886</v>
      </c>
      <c r="L582" s="24" t="n">
        <f aca="false">I582/H582*100</f>
        <v>99.9872983614886</v>
      </c>
    </row>
    <row r="583" customFormat="false" ht="37.5" hidden="false" customHeight="false" outlineLevel="0" collapsed="false">
      <c r="A583" s="76" t="s">
        <v>238</v>
      </c>
      <c r="B583" s="77" t="s">
        <v>575</v>
      </c>
      <c r="C583" s="77" t="s">
        <v>286</v>
      </c>
      <c r="D583" s="77" t="s">
        <v>642</v>
      </c>
      <c r="E583" s="77" t="s">
        <v>239</v>
      </c>
      <c r="F583" s="78" t="n">
        <v>3936.5</v>
      </c>
      <c r="G583" s="78" t="n">
        <v>3936.5</v>
      </c>
      <c r="H583" s="78" t="n">
        <v>3936.5</v>
      </c>
      <c r="I583" s="79" t="n">
        <v>3936</v>
      </c>
      <c r="J583" s="78" t="n">
        <f aca="false">I583/F583*100</f>
        <v>99.9872983614886</v>
      </c>
      <c r="K583" s="24" t="n">
        <f aca="false">I583/G583*100</f>
        <v>99.9872983614886</v>
      </c>
      <c r="L583" s="24" t="n">
        <f aca="false">I583/H583*100</f>
        <v>99.9872983614886</v>
      </c>
    </row>
    <row r="584" customFormat="false" ht="56.25" hidden="false" customHeight="false" outlineLevel="0" collapsed="false">
      <c r="A584" s="76" t="s">
        <v>504</v>
      </c>
      <c r="B584" s="77" t="s">
        <v>575</v>
      </c>
      <c r="C584" s="77" t="s">
        <v>286</v>
      </c>
      <c r="D584" s="77" t="s">
        <v>505</v>
      </c>
      <c r="E584" s="77"/>
      <c r="F584" s="78" t="n">
        <v>618</v>
      </c>
      <c r="G584" s="78" t="n">
        <v>1485.3</v>
      </c>
      <c r="H584" s="78" t="n">
        <v>1485.3</v>
      </c>
      <c r="I584" s="79" t="n">
        <v>1462</v>
      </c>
      <c r="J584" s="78" t="n">
        <f aca="false">I584/F584*100</f>
        <v>236.569579288026</v>
      </c>
      <c r="K584" s="24" t="n">
        <f aca="false">I584/G584*100</f>
        <v>98.4312933414125</v>
      </c>
      <c r="L584" s="24" t="n">
        <f aca="false">I584/H584*100</f>
        <v>98.4312933414125</v>
      </c>
    </row>
    <row r="585" customFormat="false" ht="37.5" hidden="false" customHeight="false" outlineLevel="0" collapsed="false">
      <c r="A585" s="76" t="s">
        <v>506</v>
      </c>
      <c r="B585" s="77" t="s">
        <v>575</v>
      </c>
      <c r="C585" s="77" t="s">
        <v>286</v>
      </c>
      <c r="D585" s="77" t="s">
        <v>507</v>
      </c>
      <c r="E585" s="77"/>
      <c r="F585" s="78" t="n">
        <v>618</v>
      </c>
      <c r="G585" s="78" t="n">
        <v>1485.3</v>
      </c>
      <c r="H585" s="78" t="n">
        <v>1485.3</v>
      </c>
      <c r="I585" s="79" t="n">
        <v>1462</v>
      </c>
      <c r="J585" s="78" t="n">
        <f aca="false">I585/F585*100</f>
        <v>236.569579288026</v>
      </c>
      <c r="K585" s="24" t="n">
        <f aca="false">I585/G585*100</f>
        <v>98.4312933414125</v>
      </c>
      <c r="L585" s="24" t="n">
        <f aca="false">I585/H585*100</f>
        <v>98.4312933414125</v>
      </c>
    </row>
    <row r="586" s="90" customFormat="true" ht="37.5" hidden="false" customHeight="false" outlineLevel="0" collapsed="false">
      <c r="A586" s="76" t="s">
        <v>508</v>
      </c>
      <c r="B586" s="77" t="s">
        <v>575</v>
      </c>
      <c r="C586" s="77" t="s">
        <v>286</v>
      </c>
      <c r="D586" s="77" t="s">
        <v>509</v>
      </c>
      <c r="E586" s="77"/>
      <c r="F586" s="78" t="n">
        <v>618</v>
      </c>
      <c r="G586" s="78" t="n">
        <v>1485.3</v>
      </c>
      <c r="H586" s="78" t="n">
        <v>1485.3</v>
      </c>
      <c r="I586" s="79" t="n">
        <v>1462</v>
      </c>
      <c r="J586" s="78" t="n">
        <f aca="false">I586/F586*100</f>
        <v>236.569579288026</v>
      </c>
      <c r="K586" s="24" t="n">
        <f aca="false">I586/G586*100</f>
        <v>98.4312933414125</v>
      </c>
      <c r="L586" s="24" t="n">
        <f aca="false">I586/H586*100</f>
        <v>98.4312933414125</v>
      </c>
    </row>
    <row r="587" s="90" customFormat="true" ht="37.5" hidden="false" customHeight="false" outlineLevel="0" collapsed="false">
      <c r="A587" s="76" t="s">
        <v>404</v>
      </c>
      <c r="B587" s="77" t="s">
        <v>575</v>
      </c>
      <c r="C587" s="77" t="s">
        <v>286</v>
      </c>
      <c r="D587" s="77" t="s">
        <v>509</v>
      </c>
      <c r="E587" s="77" t="s">
        <v>405</v>
      </c>
      <c r="F587" s="78" t="n">
        <v>618</v>
      </c>
      <c r="G587" s="78" t="n">
        <v>1485.3</v>
      </c>
      <c r="H587" s="78" t="n">
        <v>1485.3</v>
      </c>
      <c r="I587" s="79" t="n">
        <v>1462</v>
      </c>
      <c r="J587" s="78" t="n">
        <f aca="false">I587/F587*100</f>
        <v>236.569579288026</v>
      </c>
      <c r="K587" s="24" t="n">
        <f aca="false">I587/G587*100</f>
        <v>98.4312933414125</v>
      </c>
      <c r="L587" s="24" t="n">
        <f aca="false">I587/H587*100</f>
        <v>98.4312933414125</v>
      </c>
    </row>
    <row r="588" s="90" customFormat="true" ht="18.75" hidden="false" customHeight="false" outlineLevel="0" collapsed="false">
      <c r="A588" s="76" t="s">
        <v>643</v>
      </c>
      <c r="B588" s="77" t="s">
        <v>575</v>
      </c>
      <c r="C588" s="77" t="s">
        <v>229</v>
      </c>
      <c r="D588" s="77"/>
      <c r="E588" s="77"/>
      <c r="F588" s="78" t="n">
        <v>254838</v>
      </c>
      <c r="G588" s="78" t="n">
        <v>370764.2</v>
      </c>
      <c r="H588" s="78" t="n">
        <v>370764.2</v>
      </c>
      <c r="I588" s="79" t="n">
        <v>295248</v>
      </c>
      <c r="J588" s="78" t="n">
        <f aca="false">I588/F588*100</f>
        <v>115.857132766699</v>
      </c>
      <c r="K588" s="24" t="n">
        <f aca="false">I588/G588*100</f>
        <v>79.6322838073363</v>
      </c>
      <c r="L588" s="24" t="n">
        <f aca="false">I588/H588*100</f>
        <v>79.6322838073363</v>
      </c>
    </row>
    <row r="589" s="90" customFormat="true" ht="37.5" hidden="false" customHeight="false" outlineLevel="0" collapsed="false">
      <c r="A589" s="76" t="s">
        <v>272</v>
      </c>
      <c r="B589" s="77" t="s">
        <v>575</v>
      </c>
      <c r="C589" s="77" t="s">
        <v>229</v>
      </c>
      <c r="D589" s="77" t="s">
        <v>273</v>
      </c>
      <c r="E589" s="77"/>
      <c r="F589" s="78" t="n">
        <v>30</v>
      </c>
      <c r="G589" s="78" t="n">
        <v>30</v>
      </c>
      <c r="H589" s="78" t="n">
        <v>30</v>
      </c>
      <c r="I589" s="79" t="n">
        <v>30</v>
      </c>
      <c r="J589" s="78" t="n">
        <f aca="false">I589/F589*100</f>
        <v>100</v>
      </c>
      <c r="K589" s="24" t="n">
        <f aca="false">I589/G589*100</f>
        <v>100</v>
      </c>
      <c r="L589" s="24" t="n">
        <f aca="false">I589/H589*100</f>
        <v>100</v>
      </c>
    </row>
    <row r="590" customFormat="false" ht="56.25" hidden="false" customHeight="false" outlineLevel="0" collapsed="false">
      <c r="A590" s="76" t="s">
        <v>314</v>
      </c>
      <c r="B590" s="77" t="s">
        <v>575</v>
      </c>
      <c r="C590" s="77" t="s">
        <v>229</v>
      </c>
      <c r="D590" s="77" t="s">
        <v>315</v>
      </c>
      <c r="E590" s="77"/>
      <c r="F590" s="78" t="n">
        <v>30</v>
      </c>
      <c r="G590" s="78" t="n">
        <v>30</v>
      </c>
      <c r="H590" s="78" t="n">
        <v>30</v>
      </c>
      <c r="I590" s="79" t="n">
        <v>30</v>
      </c>
      <c r="J590" s="78" t="n">
        <f aca="false">I590/F590*100</f>
        <v>100</v>
      </c>
      <c r="K590" s="24" t="n">
        <f aca="false">I590/G590*100</f>
        <v>100</v>
      </c>
      <c r="L590" s="24" t="n">
        <f aca="false">I590/H590*100</f>
        <v>100</v>
      </c>
    </row>
    <row r="591" customFormat="false" ht="37.5" hidden="false" customHeight="false" outlineLevel="0" collapsed="false">
      <c r="A591" s="76" t="s">
        <v>354</v>
      </c>
      <c r="B591" s="77" t="s">
        <v>575</v>
      </c>
      <c r="C591" s="77" t="s">
        <v>229</v>
      </c>
      <c r="D591" s="77" t="s">
        <v>355</v>
      </c>
      <c r="E591" s="77"/>
      <c r="F591" s="78" t="n">
        <v>30</v>
      </c>
      <c r="G591" s="78" t="n">
        <v>30</v>
      </c>
      <c r="H591" s="78" t="n">
        <v>30</v>
      </c>
      <c r="I591" s="79" t="n">
        <v>30</v>
      </c>
      <c r="J591" s="78" t="n">
        <f aca="false">I591/F591*100</f>
        <v>100</v>
      </c>
      <c r="K591" s="24" t="n">
        <f aca="false">I591/G591*100</f>
        <v>100</v>
      </c>
      <c r="L591" s="24" t="n">
        <f aca="false">I591/H591*100</f>
        <v>100</v>
      </c>
    </row>
    <row r="592" customFormat="false" ht="18.75" hidden="false" customHeight="false" outlineLevel="0" collapsed="false">
      <c r="A592" s="76" t="s">
        <v>356</v>
      </c>
      <c r="B592" s="77" t="s">
        <v>575</v>
      </c>
      <c r="C592" s="77" t="s">
        <v>229</v>
      </c>
      <c r="D592" s="77" t="s">
        <v>357</v>
      </c>
      <c r="E592" s="77"/>
      <c r="F592" s="78" t="n">
        <v>30</v>
      </c>
      <c r="G592" s="78" t="n">
        <v>30</v>
      </c>
      <c r="H592" s="78" t="n">
        <v>30</v>
      </c>
      <c r="I592" s="79" t="n">
        <v>30</v>
      </c>
      <c r="J592" s="78" t="n">
        <f aca="false">I592/F592*100</f>
        <v>100</v>
      </c>
      <c r="K592" s="24" t="n">
        <f aca="false">I592/G592*100</f>
        <v>100</v>
      </c>
      <c r="L592" s="24" t="n">
        <f aca="false">I592/H592*100</f>
        <v>100</v>
      </c>
    </row>
    <row r="593" customFormat="false" ht="37.5" hidden="false" customHeight="false" outlineLevel="0" collapsed="false">
      <c r="A593" s="76" t="s">
        <v>404</v>
      </c>
      <c r="B593" s="77" t="s">
        <v>575</v>
      </c>
      <c r="C593" s="77" t="s">
        <v>229</v>
      </c>
      <c r="D593" s="77" t="s">
        <v>357</v>
      </c>
      <c r="E593" s="77" t="s">
        <v>405</v>
      </c>
      <c r="F593" s="78" t="n">
        <v>30</v>
      </c>
      <c r="G593" s="78" t="n">
        <v>30</v>
      </c>
      <c r="H593" s="78" t="n">
        <v>30</v>
      </c>
      <c r="I593" s="79" t="n">
        <v>30</v>
      </c>
      <c r="J593" s="78" t="n">
        <f aca="false">I593/F593*100</f>
        <v>100</v>
      </c>
      <c r="K593" s="24" t="n">
        <f aca="false">I593/G593*100</f>
        <v>100</v>
      </c>
      <c r="L593" s="24" t="n">
        <f aca="false">I593/H593*100</f>
        <v>100</v>
      </c>
    </row>
    <row r="594" customFormat="false" ht="37.5" hidden="false" customHeight="false" outlineLevel="0" collapsed="false">
      <c r="A594" s="76" t="s">
        <v>577</v>
      </c>
      <c r="B594" s="77" t="s">
        <v>575</v>
      </c>
      <c r="C594" s="77" t="s">
        <v>229</v>
      </c>
      <c r="D594" s="77" t="s">
        <v>578</v>
      </c>
      <c r="E594" s="77"/>
      <c r="F594" s="78" t="n">
        <v>129797</v>
      </c>
      <c r="G594" s="78" t="n">
        <v>132149</v>
      </c>
      <c r="H594" s="78" t="n">
        <v>132149</v>
      </c>
      <c r="I594" s="79" t="n">
        <v>115771</v>
      </c>
      <c r="J594" s="78" t="n">
        <f aca="false">I594/F594*100</f>
        <v>89.1938950823209</v>
      </c>
      <c r="K594" s="24" t="n">
        <f aca="false">I594/G594*100</f>
        <v>87.6064139721073</v>
      </c>
      <c r="L594" s="24" t="n">
        <f aca="false">I594/H594*100</f>
        <v>87.6064139721073</v>
      </c>
    </row>
    <row r="595" customFormat="false" ht="37.5" hidden="false" customHeight="false" outlineLevel="0" collapsed="false">
      <c r="A595" s="76" t="s">
        <v>644</v>
      </c>
      <c r="B595" s="77" t="s">
        <v>575</v>
      </c>
      <c r="C595" s="77" t="s">
        <v>229</v>
      </c>
      <c r="D595" s="77" t="s">
        <v>645</v>
      </c>
      <c r="E595" s="77"/>
      <c r="F595" s="78" t="n">
        <v>129797</v>
      </c>
      <c r="G595" s="78" t="n">
        <v>132149</v>
      </c>
      <c r="H595" s="78" t="n">
        <v>132149</v>
      </c>
      <c r="I595" s="79" t="n">
        <v>115771</v>
      </c>
      <c r="J595" s="78" t="n">
        <f aca="false">I595/F595*100</f>
        <v>89.1938950823209</v>
      </c>
      <c r="K595" s="24" t="n">
        <f aca="false">I595/G595*100</f>
        <v>87.6064139721073</v>
      </c>
      <c r="L595" s="24" t="n">
        <f aca="false">I595/H595*100</f>
        <v>87.6064139721073</v>
      </c>
    </row>
    <row r="596" customFormat="false" ht="56.25" hidden="false" customHeight="false" outlineLevel="0" collapsed="false">
      <c r="A596" s="76" t="s">
        <v>298</v>
      </c>
      <c r="B596" s="77" t="s">
        <v>575</v>
      </c>
      <c r="C596" s="77" t="s">
        <v>229</v>
      </c>
      <c r="D596" s="77" t="s">
        <v>646</v>
      </c>
      <c r="E596" s="77"/>
      <c r="F596" s="78" t="n">
        <v>91406</v>
      </c>
      <c r="G596" s="78" t="n">
        <v>92290</v>
      </c>
      <c r="H596" s="78" t="n">
        <v>92290</v>
      </c>
      <c r="I596" s="79" t="n">
        <v>78847</v>
      </c>
      <c r="J596" s="78" t="n">
        <f aca="false">I596/F596*100</f>
        <v>86.2602017373039</v>
      </c>
      <c r="K596" s="24" t="n">
        <f aca="false">I596/G596*100</f>
        <v>85.4339581753169</v>
      </c>
      <c r="L596" s="24" t="n">
        <f aca="false">I596/H596*100</f>
        <v>85.4339581753169</v>
      </c>
    </row>
    <row r="597" customFormat="false" ht="56.25" hidden="false" customHeight="false" outlineLevel="0" collapsed="false">
      <c r="A597" s="76" t="s">
        <v>300</v>
      </c>
      <c r="B597" s="77" t="s">
        <v>575</v>
      </c>
      <c r="C597" s="77" t="s">
        <v>229</v>
      </c>
      <c r="D597" s="77" t="s">
        <v>647</v>
      </c>
      <c r="E597" s="77"/>
      <c r="F597" s="78" t="n">
        <v>91162</v>
      </c>
      <c r="G597" s="78" t="n">
        <v>92081</v>
      </c>
      <c r="H597" s="78" t="n">
        <v>92081</v>
      </c>
      <c r="I597" s="79" t="n">
        <v>78649</v>
      </c>
      <c r="J597" s="78" t="n">
        <f aca="false">I597/F597*100</f>
        <v>86.2738860490117</v>
      </c>
      <c r="K597" s="24" t="n">
        <f aca="false">I597/G597*100</f>
        <v>85.4128430403666</v>
      </c>
      <c r="L597" s="24" t="n">
        <f aca="false">I597/H597*100</f>
        <v>85.4128430403666</v>
      </c>
    </row>
    <row r="598" customFormat="false" ht="37.5" hidden="false" customHeight="false" outlineLevel="0" collapsed="false">
      <c r="A598" s="76" t="s">
        <v>404</v>
      </c>
      <c r="B598" s="77" t="s">
        <v>575</v>
      </c>
      <c r="C598" s="77" t="s">
        <v>229</v>
      </c>
      <c r="D598" s="77" t="s">
        <v>647</v>
      </c>
      <c r="E598" s="77" t="s">
        <v>405</v>
      </c>
      <c r="F598" s="78" t="n">
        <v>91162</v>
      </c>
      <c r="G598" s="78" t="n">
        <v>92081</v>
      </c>
      <c r="H598" s="78" t="n">
        <v>92081</v>
      </c>
      <c r="I598" s="79" t="n">
        <v>78649</v>
      </c>
      <c r="J598" s="78" t="n">
        <f aca="false">I598/F598*100</f>
        <v>86.2738860490117</v>
      </c>
      <c r="K598" s="24" t="n">
        <f aca="false">I598/G598*100</f>
        <v>85.4128430403666</v>
      </c>
      <c r="L598" s="24" t="n">
        <f aca="false">I598/H598*100</f>
        <v>85.4128430403666</v>
      </c>
    </row>
    <row r="599" customFormat="false" ht="37.5" hidden="false" customHeight="false" outlineLevel="0" collapsed="false">
      <c r="A599" s="76" t="s">
        <v>587</v>
      </c>
      <c r="B599" s="77" t="s">
        <v>575</v>
      </c>
      <c r="C599" s="77" t="s">
        <v>229</v>
      </c>
      <c r="D599" s="77" t="s">
        <v>648</v>
      </c>
      <c r="E599" s="77"/>
      <c r="F599" s="78" t="n">
        <v>244</v>
      </c>
      <c r="G599" s="78" t="n">
        <v>209</v>
      </c>
      <c r="H599" s="78" t="n">
        <v>209</v>
      </c>
      <c r="I599" s="79" t="n">
        <v>198</v>
      </c>
      <c r="J599" s="78" t="n">
        <f aca="false">I599/F599*100</f>
        <v>81.1475409836066</v>
      </c>
      <c r="K599" s="24" t="n">
        <f aca="false">I599/G599*100</f>
        <v>94.7368421052632</v>
      </c>
      <c r="L599" s="24" t="n">
        <f aca="false">I599/H599*100</f>
        <v>94.7368421052632</v>
      </c>
    </row>
    <row r="600" customFormat="false" ht="37.5" hidden="false" customHeight="false" outlineLevel="0" collapsed="false">
      <c r="A600" s="76" t="s">
        <v>404</v>
      </c>
      <c r="B600" s="77" t="s">
        <v>575</v>
      </c>
      <c r="C600" s="77" t="s">
        <v>229</v>
      </c>
      <c r="D600" s="77" t="s">
        <v>648</v>
      </c>
      <c r="E600" s="77" t="s">
        <v>405</v>
      </c>
      <c r="F600" s="78" t="n">
        <v>244</v>
      </c>
      <c r="G600" s="78" t="n">
        <v>209</v>
      </c>
      <c r="H600" s="78" t="n">
        <v>209</v>
      </c>
      <c r="I600" s="79" t="n">
        <v>198</v>
      </c>
      <c r="J600" s="78" t="n">
        <f aca="false">I600/F600*100</f>
        <v>81.1475409836066</v>
      </c>
      <c r="K600" s="24" t="n">
        <f aca="false">I600/G600*100</f>
        <v>94.7368421052632</v>
      </c>
      <c r="L600" s="24" t="n">
        <f aca="false">I600/H600*100</f>
        <v>94.7368421052632</v>
      </c>
    </row>
    <row r="601" customFormat="false" ht="18.75" hidden="false" customHeight="false" outlineLevel="0" collapsed="false">
      <c r="A601" s="76" t="s">
        <v>495</v>
      </c>
      <c r="B601" s="77" t="s">
        <v>575</v>
      </c>
      <c r="C601" s="77" t="s">
        <v>229</v>
      </c>
      <c r="D601" s="77" t="s">
        <v>649</v>
      </c>
      <c r="E601" s="77"/>
      <c r="F601" s="78" t="n">
        <v>1130</v>
      </c>
      <c r="G601" s="78" t="n">
        <v>1170</v>
      </c>
      <c r="H601" s="78" t="n">
        <v>1170</v>
      </c>
      <c r="I601" s="79" t="n">
        <v>939</v>
      </c>
      <c r="J601" s="78" t="n">
        <f aca="false">I601/F601*100</f>
        <v>83.0973451327434</v>
      </c>
      <c r="K601" s="24" t="n">
        <f aca="false">I601/G601*100</f>
        <v>80.2564102564103</v>
      </c>
      <c r="L601" s="24" t="n">
        <f aca="false">I601/H601*100</f>
        <v>80.2564102564103</v>
      </c>
    </row>
    <row r="602" customFormat="false" ht="18.75" hidden="false" customHeight="false" outlineLevel="0" collapsed="false">
      <c r="A602" s="76" t="s">
        <v>280</v>
      </c>
      <c r="B602" s="77" t="s">
        <v>575</v>
      </c>
      <c r="C602" s="77" t="s">
        <v>229</v>
      </c>
      <c r="D602" s="77" t="s">
        <v>650</v>
      </c>
      <c r="E602" s="77"/>
      <c r="F602" s="78" t="n">
        <v>1130</v>
      </c>
      <c r="G602" s="78" t="n">
        <v>1170</v>
      </c>
      <c r="H602" s="78" t="n">
        <v>1170</v>
      </c>
      <c r="I602" s="79" t="n">
        <v>939</v>
      </c>
      <c r="J602" s="78" t="n">
        <f aca="false">I602/F602*100</f>
        <v>83.0973451327434</v>
      </c>
      <c r="K602" s="24" t="n">
        <f aca="false">I602/G602*100</f>
        <v>80.2564102564103</v>
      </c>
      <c r="L602" s="24" t="n">
        <f aca="false">I602/H602*100</f>
        <v>80.2564102564103</v>
      </c>
    </row>
    <row r="603" customFormat="false" ht="37.5" hidden="false" customHeight="false" outlineLevel="0" collapsed="false">
      <c r="A603" s="76" t="s">
        <v>404</v>
      </c>
      <c r="B603" s="77" t="s">
        <v>575</v>
      </c>
      <c r="C603" s="77" t="s">
        <v>229</v>
      </c>
      <c r="D603" s="77" t="s">
        <v>650</v>
      </c>
      <c r="E603" s="77" t="s">
        <v>405</v>
      </c>
      <c r="F603" s="78" t="n">
        <v>1130</v>
      </c>
      <c r="G603" s="78" t="n">
        <v>1170</v>
      </c>
      <c r="H603" s="78" t="n">
        <v>1170</v>
      </c>
      <c r="I603" s="79" t="n">
        <v>939</v>
      </c>
      <c r="J603" s="78" t="n">
        <f aca="false">I603/F603*100</f>
        <v>83.0973451327434</v>
      </c>
      <c r="K603" s="24" t="n">
        <f aca="false">I603/G603*100</f>
        <v>80.2564102564103</v>
      </c>
      <c r="L603" s="24" t="n">
        <f aca="false">I603/H603*100</f>
        <v>80.2564102564103</v>
      </c>
    </row>
    <row r="604" customFormat="false" ht="37.5" hidden="false" customHeight="false" outlineLevel="0" collapsed="false">
      <c r="A604" s="76" t="s">
        <v>651</v>
      </c>
      <c r="B604" s="77" t="s">
        <v>575</v>
      </c>
      <c r="C604" s="77" t="s">
        <v>229</v>
      </c>
      <c r="D604" s="77" t="s">
        <v>652</v>
      </c>
      <c r="E604" s="77"/>
      <c r="F604" s="78" t="n">
        <v>2122</v>
      </c>
      <c r="G604" s="78" t="n">
        <v>2122</v>
      </c>
      <c r="H604" s="78" t="n">
        <v>2122</v>
      </c>
      <c r="I604" s="79" t="n">
        <v>2027</v>
      </c>
      <c r="J604" s="78" t="n">
        <f aca="false">I604/F604*100</f>
        <v>95.5230914231857</v>
      </c>
      <c r="K604" s="24" t="n">
        <f aca="false">I604/G604*100</f>
        <v>95.5230914231857</v>
      </c>
      <c r="L604" s="24" t="n">
        <f aca="false">I604/H604*100</f>
        <v>95.5230914231857</v>
      </c>
    </row>
    <row r="605" customFormat="false" ht="18.75" hidden="false" customHeight="false" outlineLevel="0" collapsed="false">
      <c r="A605" s="76" t="s">
        <v>653</v>
      </c>
      <c r="B605" s="77" t="s">
        <v>575</v>
      </c>
      <c r="C605" s="77" t="s">
        <v>229</v>
      </c>
      <c r="D605" s="77" t="s">
        <v>654</v>
      </c>
      <c r="E605" s="77"/>
      <c r="F605" s="78" t="n">
        <v>2122</v>
      </c>
      <c r="G605" s="78" t="n">
        <v>2122</v>
      </c>
      <c r="H605" s="78" t="n">
        <v>2122</v>
      </c>
      <c r="I605" s="79" t="n">
        <v>2027</v>
      </c>
      <c r="J605" s="78" t="n">
        <f aca="false">I605/F605*100</f>
        <v>95.5230914231857</v>
      </c>
      <c r="K605" s="24" t="n">
        <f aca="false">I605/G605*100</f>
        <v>95.5230914231857</v>
      </c>
      <c r="L605" s="24" t="n">
        <f aca="false">I605/H605*100</f>
        <v>95.5230914231857</v>
      </c>
    </row>
    <row r="606" customFormat="false" ht="18.75" hidden="false" customHeight="false" outlineLevel="0" collapsed="false">
      <c r="A606" s="76" t="s">
        <v>246</v>
      </c>
      <c r="B606" s="77" t="s">
        <v>575</v>
      </c>
      <c r="C606" s="77" t="s">
        <v>229</v>
      </c>
      <c r="D606" s="77" t="s">
        <v>654</v>
      </c>
      <c r="E606" s="77" t="s">
        <v>247</v>
      </c>
      <c r="F606" s="78" t="n">
        <v>1800</v>
      </c>
      <c r="G606" s="78" t="n">
        <v>1800</v>
      </c>
      <c r="H606" s="78" t="n">
        <v>1800</v>
      </c>
      <c r="I606" s="79" t="n">
        <v>1800</v>
      </c>
      <c r="J606" s="78" t="n">
        <f aca="false">I606/F606*100</f>
        <v>100</v>
      </c>
      <c r="K606" s="24" t="n">
        <f aca="false">I606/G606*100</f>
        <v>100</v>
      </c>
      <c r="L606" s="24" t="n">
        <f aca="false">I606/H606*100</f>
        <v>100</v>
      </c>
    </row>
    <row r="607" customFormat="false" ht="37.5" hidden="false" customHeight="false" outlineLevel="0" collapsed="false">
      <c r="A607" s="76" t="s">
        <v>404</v>
      </c>
      <c r="B607" s="77" t="s">
        <v>575</v>
      </c>
      <c r="C607" s="77" t="s">
        <v>229</v>
      </c>
      <c r="D607" s="77" t="s">
        <v>654</v>
      </c>
      <c r="E607" s="77" t="s">
        <v>405</v>
      </c>
      <c r="F607" s="78" t="n">
        <v>322</v>
      </c>
      <c r="G607" s="78" t="n">
        <v>322</v>
      </c>
      <c r="H607" s="78" t="n">
        <v>322</v>
      </c>
      <c r="I607" s="79" t="n">
        <v>227</v>
      </c>
      <c r="J607" s="78" t="n">
        <f aca="false">I607/F607*100</f>
        <v>70.4968944099379</v>
      </c>
      <c r="K607" s="24" t="n">
        <f aca="false">I607/G607*100</f>
        <v>70.4968944099379</v>
      </c>
      <c r="L607" s="24" t="n">
        <f aca="false">I607/H607*100</f>
        <v>70.4968944099379</v>
      </c>
    </row>
    <row r="608" s="90" customFormat="true" ht="75" hidden="false" customHeight="false" outlineLevel="0" collapsed="false">
      <c r="A608" s="76" t="s">
        <v>589</v>
      </c>
      <c r="B608" s="77" t="s">
        <v>575</v>
      </c>
      <c r="C608" s="77" t="s">
        <v>229</v>
      </c>
      <c r="D608" s="77" t="s">
        <v>655</v>
      </c>
      <c r="E608" s="77"/>
      <c r="F608" s="78" t="n">
        <v>139</v>
      </c>
      <c r="G608" s="78" t="n">
        <v>2567</v>
      </c>
      <c r="H608" s="78" t="n">
        <v>2567</v>
      </c>
      <c r="I608" s="79" t="n">
        <v>2376</v>
      </c>
      <c r="J608" s="78" t="n">
        <f aca="false">I608/F608*100</f>
        <v>1709.35251798561</v>
      </c>
      <c r="K608" s="24" t="n">
        <f aca="false">I608/G608*100</f>
        <v>92.5594078691079</v>
      </c>
      <c r="L608" s="24" t="n">
        <f aca="false">I608/H608*100</f>
        <v>92.5594078691079</v>
      </c>
    </row>
    <row r="609" s="90" customFormat="true" ht="56.25" hidden="false" customHeight="false" outlineLevel="0" collapsed="false">
      <c r="A609" s="76" t="s">
        <v>656</v>
      </c>
      <c r="B609" s="77" t="s">
        <v>575</v>
      </c>
      <c r="C609" s="77" t="s">
        <v>229</v>
      </c>
      <c r="D609" s="77" t="s">
        <v>657</v>
      </c>
      <c r="E609" s="77"/>
      <c r="F609" s="78" t="n">
        <v>139</v>
      </c>
      <c r="G609" s="78" t="n">
        <v>2567</v>
      </c>
      <c r="H609" s="78" t="n">
        <v>2567</v>
      </c>
      <c r="I609" s="79" t="n">
        <v>2376</v>
      </c>
      <c r="J609" s="78" t="n">
        <f aca="false">I609/F609*100</f>
        <v>1709.35251798561</v>
      </c>
      <c r="K609" s="24" t="n">
        <f aca="false">I609/G609*100</f>
        <v>92.5594078691079</v>
      </c>
      <c r="L609" s="24" t="n">
        <f aca="false">I609/H609*100</f>
        <v>92.5594078691079</v>
      </c>
    </row>
    <row r="610" customFormat="false" ht="37.5" hidden="false" customHeight="false" outlineLevel="0" collapsed="false">
      <c r="A610" s="76" t="s">
        <v>404</v>
      </c>
      <c r="B610" s="77" t="s">
        <v>575</v>
      </c>
      <c r="C610" s="77" t="s">
        <v>229</v>
      </c>
      <c r="D610" s="77" t="s">
        <v>657</v>
      </c>
      <c r="E610" s="77" t="s">
        <v>405</v>
      </c>
      <c r="F610" s="78" t="n">
        <v>139</v>
      </c>
      <c r="G610" s="78" t="n">
        <v>2567</v>
      </c>
      <c r="H610" s="78" t="n">
        <v>2567</v>
      </c>
      <c r="I610" s="79" t="n">
        <v>2376</v>
      </c>
      <c r="J610" s="78" t="n">
        <f aca="false">I610/F610*100</f>
        <v>1709.35251798561</v>
      </c>
      <c r="K610" s="24" t="n">
        <f aca="false">I610/G610*100</f>
        <v>92.5594078691079</v>
      </c>
      <c r="L610" s="24" t="n">
        <f aca="false">I610/H610*100</f>
        <v>92.5594078691079</v>
      </c>
    </row>
    <row r="611" customFormat="false" ht="37.5" hidden="false" customHeight="false" outlineLevel="0" collapsed="false">
      <c r="A611" s="76" t="s">
        <v>658</v>
      </c>
      <c r="B611" s="77" t="s">
        <v>575</v>
      </c>
      <c r="C611" s="77" t="s">
        <v>229</v>
      </c>
      <c r="D611" s="77" t="s">
        <v>659</v>
      </c>
      <c r="E611" s="77"/>
      <c r="F611" s="78" t="n">
        <v>35000</v>
      </c>
      <c r="G611" s="78" t="n">
        <v>34000</v>
      </c>
      <c r="H611" s="78" t="n">
        <v>34000</v>
      </c>
      <c r="I611" s="79" t="n">
        <v>31582</v>
      </c>
      <c r="J611" s="78" t="n">
        <f aca="false">I611/F611*100</f>
        <v>90.2342857142857</v>
      </c>
      <c r="K611" s="24" t="n">
        <f aca="false">I611/G611*100</f>
        <v>92.8882352941177</v>
      </c>
      <c r="L611" s="24" t="n">
        <f aca="false">I611/H611*100</f>
        <v>92.8882352941177</v>
      </c>
    </row>
    <row r="612" customFormat="false" ht="37.5" hidden="false" customHeight="false" outlineLevel="0" collapsed="false">
      <c r="A612" s="76" t="s">
        <v>660</v>
      </c>
      <c r="B612" s="77" t="s">
        <v>575</v>
      </c>
      <c r="C612" s="77" t="s">
        <v>229</v>
      </c>
      <c r="D612" s="77" t="s">
        <v>661</v>
      </c>
      <c r="E612" s="77"/>
      <c r="F612" s="78" t="n">
        <v>35000</v>
      </c>
      <c r="G612" s="78" t="n">
        <v>34000</v>
      </c>
      <c r="H612" s="78" t="n">
        <v>34000</v>
      </c>
      <c r="I612" s="79" t="n">
        <v>31582</v>
      </c>
      <c r="J612" s="78" t="n">
        <f aca="false">I612/F612*100</f>
        <v>90.2342857142857</v>
      </c>
      <c r="K612" s="24" t="n">
        <f aca="false">I612/G612*100</f>
        <v>92.8882352941177</v>
      </c>
      <c r="L612" s="24" t="n">
        <f aca="false">I612/H612*100</f>
        <v>92.8882352941177</v>
      </c>
    </row>
    <row r="613" customFormat="false" ht="37.5" hidden="false" customHeight="false" outlineLevel="0" collapsed="false">
      <c r="A613" s="76" t="s">
        <v>404</v>
      </c>
      <c r="B613" s="77" t="s">
        <v>575</v>
      </c>
      <c r="C613" s="77" t="s">
        <v>229</v>
      </c>
      <c r="D613" s="77" t="s">
        <v>661</v>
      </c>
      <c r="E613" s="77" t="s">
        <v>405</v>
      </c>
      <c r="F613" s="78" t="n">
        <v>35000</v>
      </c>
      <c r="G613" s="78" t="n">
        <v>32920.6</v>
      </c>
      <c r="H613" s="78" t="n">
        <v>32920.6</v>
      </c>
      <c r="I613" s="79" t="n">
        <v>31582</v>
      </c>
      <c r="J613" s="78" t="n">
        <f aca="false">I613/F613*100</f>
        <v>90.2342857142857</v>
      </c>
      <c r="K613" s="24" t="n">
        <f aca="false">I613/G613*100</f>
        <v>95.9338529674429</v>
      </c>
      <c r="L613" s="24" t="n">
        <f aca="false">I613/H613*100</f>
        <v>95.9338529674429</v>
      </c>
    </row>
    <row r="614" customFormat="false" ht="18.75" hidden="false" customHeight="false" outlineLevel="0" collapsed="false">
      <c r="A614" s="76" t="s">
        <v>240</v>
      </c>
      <c r="B614" s="77" t="s">
        <v>575</v>
      </c>
      <c r="C614" s="77" t="s">
        <v>229</v>
      </c>
      <c r="D614" s="77" t="s">
        <v>661</v>
      </c>
      <c r="E614" s="77" t="s">
        <v>241</v>
      </c>
      <c r="F614" s="77" t="s">
        <v>284</v>
      </c>
      <c r="G614" s="78" t="n">
        <v>1079.4</v>
      </c>
      <c r="H614" s="78" t="n">
        <v>1079.4</v>
      </c>
      <c r="I614" s="79" t="n">
        <v>0</v>
      </c>
      <c r="J614" s="78" t="e">
        <f aca="false">I614/F614*100</f>
        <v>#DIV/0!</v>
      </c>
      <c r="K614" s="24" t="n">
        <f aca="false">I614/G614*100</f>
        <v>0</v>
      </c>
      <c r="L614" s="24" t="n">
        <f aca="false">I614/H614*100</f>
        <v>0</v>
      </c>
    </row>
    <row r="615" customFormat="false" ht="37.5" hidden="false" customHeight="false" outlineLevel="0" collapsed="false">
      <c r="A615" s="76" t="s">
        <v>662</v>
      </c>
      <c r="B615" s="77" t="s">
        <v>575</v>
      </c>
      <c r="C615" s="77" t="s">
        <v>229</v>
      </c>
      <c r="D615" s="77" t="s">
        <v>663</v>
      </c>
      <c r="E615" s="77"/>
      <c r="F615" s="78" t="n">
        <v>61</v>
      </c>
      <c r="G615" s="78" t="n">
        <v>61</v>
      </c>
      <c r="H615" s="78" t="n">
        <v>61</v>
      </c>
      <c r="I615" s="79" t="n">
        <v>51</v>
      </c>
      <c r="J615" s="78" t="n">
        <f aca="false">I615/F615*100</f>
        <v>83.6065573770492</v>
      </c>
      <c r="K615" s="24" t="n">
        <f aca="false">I615/G615*100</f>
        <v>83.6065573770492</v>
      </c>
      <c r="L615" s="24" t="n">
        <f aca="false">I615/H615*100</f>
        <v>83.6065573770492</v>
      </c>
    </row>
    <row r="616" customFormat="false" ht="18.75" hidden="false" customHeight="false" outlineLevel="0" collapsed="false">
      <c r="A616" s="76" t="s">
        <v>664</v>
      </c>
      <c r="B616" s="77" t="s">
        <v>575</v>
      </c>
      <c r="C616" s="77" t="s">
        <v>229</v>
      </c>
      <c r="D616" s="77" t="s">
        <v>665</v>
      </c>
      <c r="E616" s="77"/>
      <c r="F616" s="78" t="n">
        <v>61</v>
      </c>
      <c r="G616" s="78" t="n">
        <v>61</v>
      </c>
      <c r="H616" s="78" t="n">
        <v>61</v>
      </c>
      <c r="I616" s="79" t="n">
        <v>51</v>
      </c>
      <c r="J616" s="78" t="n">
        <f aca="false">I616/F616*100</f>
        <v>83.6065573770492</v>
      </c>
      <c r="K616" s="24" t="n">
        <f aca="false">I616/G616*100</f>
        <v>83.6065573770492</v>
      </c>
      <c r="L616" s="24" t="n">
        <f aca="false">I616/H616*100</f>
        <v>83.6065573770492</v>
      </c>
    </row>
    <row r="617" customFormat="false" ht="37.5" hidden="false" customHeight="false" outlineLevel="0" collapsed="false">
      <c r="A617" s="76" t="s">
        <v>666</v>
      </c>
      <c r="B617" s="77" t="s">
        <v>575</v>
      </c>
      <c r="C617" s="77" t="s">
        <v>229</v>
      </c>
      <c r="D617" s="77" t="s">
        <v>667</v>
      </c>
      <c r="E617" s="77"/>
      <c r="F617" s="78" t="n">
        <v>38</v>
      </c>
      <c r="G617" s="78" t="n">
        <v>38</v>
      </c>
      <c r="H617" s="78" t="n">
        <v>38</v>
      </c>
      <c r="I617" s="79" t="n">
        <v>36</v>
      </c>
      <c r="J617" s="78" t="n">
        <f aca="false">I617/F617*100</f>
        <v>94.7368421052632</v>
      </c>
      <c r="K617" s="24" t="n">
        <f aca="false">I617/G617*100</f>
        <v>94.7368421052632</v>
      </c>
      <c r="L617" s="24" t="n">
        <f aca="false">I617/H617*100</f>
        <v>94.7368421052632</v>
      </c>
    </row>
    <row r="618" customFormat="false" ht="37.5" hidden="false" customHeight="false" outlineLevel="0" collapsed="false">
      <c r="A618" s="76" t="s">
        <v>668</v>
      </c>
      <c r="B618" s="77" t="s">
        <v>575</v>
      </c>
      <c r="C618" s="77" t="s">
        <v>229</v>
      </c>
      <c r="D618" s="77" t="s">
        <v>669</v>
      </c>
      <c r="E618" s="77"/>
      <c r="F618" s="78" t="n">
        <v>38</v>
      </c>
      <c r="G618" s="78" t="n">
        <v>38</v>
      </c>
      <c r="H618" s="78" t="n">
        <v>38</v>
      </c>
      <c r="I618" s="79" t="n">
        <v>36</v>
      </c>
      <c r="J618" s="78" t="n">
        <f aca="false">I618/F618*100</f>
        <v>94.7368421052632</v>
      </c>
      <c r="K618" s="24" t="n">
        <f aca="false">I618/G618*100</f>
        <v>94.7368421052632</v>
      </c>
      <c r="L618" s="24" t="n">
        <f aca="false">I618/H618*100</f>
        <v>94.7368421052632</v>
      </c>
    </row>
    <row r="619" customFormat="false" ht="37.5" hidden="false" customHeight="false" outlineLevel="0" collapsed="false">
      <c r="A619" s="76" t="s">
        <v>404</v>
      </c>
      <c r="B619" s="77" t="s">
        <v>575</v>
      </c>
      <c r="C619" s="77" t="s">
        <v>229</v>
      </c>
      <c r="D619" s="77" t="s">
        <v>669</v>
      </c>
      <c r="E619" s="77" t="s">
        <v>405</v>
      </c>
      <c r="F619" s="78" t="n">
        <v>38</v>
      </c>
      <c r="G619" s="78" t="n">
        <v>38</v>
      </c>
      <c r="H619" s="78" t="n">
        <v>38</v>
      </c>
      <c r="I619" s="79" t="n">
        <v>36</v>
      </c>
      <c r="J619" s="78" t="n">
        <f aca="false">I619/F619*100</f>
        <v>94.7368421052632</v>
      </c>
      <c r="K619" s="24" t="n">
        <f aca="false">I619/G619*100</f>
        <v>94.7368421052632</v>
      </c>
      <c r="L619" s="24" t="n">
        <f aca="false">I619/H619*100</f>
        <v>94.7368421052632</v>
      </c>
    </row>
    <row r="620" customFormat="false" ht="37.5" hidden="false" customHeight="false" outlineLevel="0" collapsed="false">
      <c r="A620" s="76" t="s">
        <v>670</v>
      </c>
      <c r="B620" s="77" t="s">
        <v>575</v>
      </c>
      <c r="C620" s="77" t="s">
        <v>229</v>
      </c>
      <c r="D620" s="77" t="s">
        <v>671</v>
      </c>
      <c r="E620" s="77"/>
      <c r="F620" s="78" t="n">
        <v>23</v>
      </c>
      <c r="G620" s="78" t="n">
        <v>23</v>
      </c>
      <c r="H620" s="78" t="n">
        <v>23</v>
      </c>
      <c r="I620" s="79" t="n">
        <v>15</v>
      </c>
      <c r="J620" s="78" t="n">
        <f aca="false">I620/F620*100</f>
        <v>65.2173913043478</v>
      </c>
      <c r="K620" s="24" t="n">
        <f aca="false">I620/G620*100</f>
        <v>65.2173913043478</v>
      </c>
      <c r="L620" s="24" t="n">
        <f aca="false">I620/H620*100</f>
        <v>65.2173913043478</v>
      </c>
    </row>
    <row r="621" customFormat="false" ht="37.5" hidden="false" customHeight="false" outlineLevel="0" collapsed="false">
      <c r="A621" s="76" t="s">
        <v>672</v>
      </c>
      <c r="B621" s="77" t="s">
        <v>575</v>
      </c>
      <c r="C621" s="77" t="s">
        <v>229</v>
      </c>
      <c r="D621" s="77" t="s">
        <v>673</v>
      </c>
      <c r="E621" s="77"/>
      <c r="F621" s="78" t="n">
        <v>23</v>
      </c>
      <c r="G621" s="78" t="n">
        <v>23</v>
      </c>
      <c r="H621" s="78" t="n">
        <v>23</v>
      </c>
      <c r="I621" s="79" t="n">
        <v>15</v>
      </c>
      <c r="J621" s="78" t="n">
        <f aca="false">I621/F621*100</f>
        <v>65.2173913043478</v>
      </c>
      <c r="K621" s="24" t="n">
        <f aca="false">I621/G621*100</f>
        <v>65.2173913043478</v>
      </c>
      <c r="L621" s="24" t="n">
        <f aca="false">I621/H621*100</f>
        <v>65.2173913043478</v>
      </c>
    </row>
    <row r="622" customFormat="false" ht="37.5" hidden="false" customHeight="false" outlineLevel="0" collapsed="false">
      <c r="A622" s="76" t="s">
        <v>404</v>
      </c>
      <c r="B622" s="77" t="s">
        <v>575</v>
      </c>
      <c r="C622" s="77" t="s">
        <v>229</v>
      </c>
      <c r="D622" s="77" t="s">
        <v>673</v>
      </c>
      <c r="E622" s="77" t="s">
        <v>405</v>
      </c>
      <c r="F622" s="78" t="n">
        <v>23</v>
      </c>
      <c r="G622" s="78" t="n">
        <v>23</v>
      </c>
      <c r="H622" s="78" t="n">
        <v>23</v>
      </c>
      <c r="I622" s="79" t="n">
        <v>15</v>
      </c>
      <c r="J622" s="78" t="n">
        <f aca="false">I622/F622*100</f>
        <v>65.2173913043478</v>
      </c>
      <c r="K622" s="24" t="n">
        <f aca="false">I622/G622*100</f>
        <v>65.2173913043478</v>
      </c>
      <c r="L622" s="24" t="n">
        <f aca="false">I622/H622*100</f>
        <v>65.2173913043478</v>
      </c>
      <c r="W622" s="71"/>
      <c r="X622" s="71"/>
      <c r="Y622" s="71"/>
      <c r="Z622" s="71"/>
    </row>
    <row r="623" s="90" customFormat="true" ht="37.5" hidden="false" customHeight="false" outlineLevel="0" collapsed="false">
      <c r="A623" s="76" t="s">
        <v>415</v>
      </c>
      <c r="B623" s="77" t="s">
        <v>575</v>
      </c>
      <c r="C623" s="77" t="s">
        <v>229</v>
      </c>
      <c r="D623" s="77" t="s">
        <v>416</v>
      </c>
      <c r="E623" s="77"/>
      <c r="F623" s="78" t="n">
        <v>124696</v>
      </c>
      <c r="G623" s="78" t="n">
        <v>238007.8</v>
      </c>
      <c r="H623" s="78" t="n">
        <v>238007.8</v>
      </c>
      <c r="I623" s="79" t="n">
        <v>178920</v>
      </c>
      <c r="J623" s="78" t="n">
        <f aca="false">I623/F623*100</f>
        <v>143.484955411561</v>
      </c>
      <c r="K623" s="24" t="n">
        <f aca="false">I623/G623*100</f>
        <v>75.1740069022948</v>
      </c>
      <c r="L623" s="24" t="n">
        <f aca="false">I623/H623*100</f>
        <v>75.1740069022948</v>
      </c>
      <c r="W623" s="92"/>
      <c r="X623" s="92"/>
      <c r="Y623" s="92"/>
      <c r="Z623" s="92"/>
    </row>
    <row r="624" s="90" customFormat="true" ht="37.5" hidden="false" customHeight="false" outlineLevel="0" collapsed="false">
      <c r="A624" s="76" t="s">
        <v>674</v>
      </c>
      <c r="B624" s="77" t="s">
        <v>575</v>
      </c>
      <c r="C624" s="77" t="s">
        <v>229</v>
      </c>
      <c r="D624" s="77" t="s">
        <v>675</v>
      </c>
      <c r="E624" s="77"/>
      <c r="F624" s="78" t="n">
        <v>124696</v>
      </c>
      <c r="G624" s="78" t="n">
        <v>238007.8</v>
      </c>
      <c r="H624" s="78" t="n">
        <v>238007.8</v>
      </c>
      <c r="I624" s="79" t="n">
        <v>178920</v>
      </c>
      <c r="J624" s="78" t="n">
        <f aca="false">I624/F624*100</f>
        <v>143.484955411561</v>
      </c>
      <c r="K624" s="24" t="n">
        <f aca="false">I624/G624*100</f>
        <v>75.1740069022948</v>
      </c>
      <c r="L624" s="24" t="n">
        <f aca="false">I624/H624*100</f>
        <v>75.1740069022948</v>
      </c>
      <c r="W624" s="92"/>
      <c r="X624" s="92"/>
      <c r="Y624" s="92"/>
      <c r="Z624" s="92"/>
    </row>
    <row r="625" customFormat="false" ht="56.25" hidden="false" customHeight="false" outlineLevel="0" collapsed="false">
      <c r="A625" s="76" t="s">
        <v>298</v>
      </c>
      <c r="B625" s="77" t="s">
        <v>575</v>
      </c>
      <c r="C625" s="77" t="s">
        <v>229</v>
      </c>
      <c r="D625" s="77" t="s">
        <v>676</v>
      </c>
      <c r="E625" s="77"/>
      <c r="F625" s="78" t="n">
        <v>124696</v>
      </c>
      <c r="G625" s="78" t="n">
        <v>126845</v>
      </c>
      <c r="H625" s="78" t="n">
        <v>126845</v>
      </c>
      <c r="I625" s="79" t="n">
        <v>126840</v>
      </c>
      <c r="J625" s="78" t="n">
        <f aca="false">I625/F625*100</f>
        <v>101.719381535895</v>
      </c>
      <c r="K625" s="24" t="n">
        <f aca="false">I625/G625*100</f>
        <v>99.9960581812448</v>
      </c>
      <c r="L625" s="24" t="n">
        <f aca="false">I625/H625*100</f>
        <v>99.9960581812448</v>
      </c>
      <c r="W625" s="71"/>
      <c r="X625" s="71"/>
      <c r="Y625" s="93"/>
      <c r="Z625" s="71"/>
    </row>
    <row r="626" customFormat="false" ht="56.25" hidden="false" customHeight="false" outlineLevel="0" collapsed="false">
      <c r="A626" s="76" t="s">
        <v>300</v>
      </c>
      <c r="B626" s="77" t="s">
        <v>575</v>
      </c>
      <c r="C626" s="77" t="s">
        <v>229</v>
      </c>
      <c r="D626" s="77" t="s">
        <v>677</v>
      </c>
      <c r="E626" s="77"/>
      <c r="F626" s="78" t="n">
        <v>124696</v>
      </c>
      <c r="G626" s="78" t="n">
        <v>126845</v>
      </c>
      <c r="H626" s="78" t="n">
        <v>126845</v>
      </c>
      <c r="I626" s="79" t="n">
        <v>126840</v>
      </c>
      <c r="J626" s="78" t="n">
        <f aca="false">I626/F626*100</f>
        <v>101.719381535895</v>
      </c>
      <c r="K626" s="24" t="n">
        <f aca="false">I626/G626*100</f>
        <v>99.9960581812448</v>
      </c>
      <c r="L626" s="24" t="n">
        <f aca="false">I626/H626*100</f>
        <v>99.9960581812448</v>
      </c>
      <c r="W626" s="71"/>
      <c r="X626" s="71"/>
      <c r="Y626" s="71"/>
      <c r="Z626" s="71"/>
    </row>
    <row r="627" customFormat="false" ht="37.5" hidden="false" customHeight="false" outlineLevel="0" collapsed="false">
      <c r="A627" s="76" t="s">
        <v>404</v>
      </c>
      <c r="B627" s="77" t="s">
        <v>575</v>
      </c>
      <c r="C627" s="77" t="s">
        <v>229</v>
      </c>
      <c r="D627" s="77" t="s">
        <v>677</v>
      </c>
      <c r="E627" s="77" t="s">
        <v>405</v>
      </c>
      <c r="F627" s="78" t="n">
        <v>124696</v>
      </c>
      <c r="G627" s="78" t="n">
        <v>126845</v>
      </c>
      <c r="H627" s="78" t="n">
        <v>126845</v>
      </c>
      <c r="I627" s="79" t="n">
        <v>126840</v>
      </c>
      <c r="J627" s="78" t="n">
        <f aca="false">I627/F627*100</f>
        <v>101.719381535895</v>
      </c>
      <c r="K627" s="24" t="n">
        <f aca="false">I627/G627*100</f>
        <v>99.9960581812448</v>
      </c>
      <c r="L627" s="24" t="n">
        <f aca="false">I627/H627*100</f>
        <v>99.9960581812448</v>
      </c>
      <c r="W627" s="71"/>
      <c r="X627" s="71"/>
      <c r="Y627" s="71"/>
      <c r="Z627" s="71"/>
    </row>
    <row r="628" customFormat="false" ht="75" hidden="false" customHeight="false" outlineLevel="0" collapsed="false">
      <c r="A628" s="76" t="s">
        <v>678</v>
      </c>
      <c r="B628" s="77" t="s">
        <v>575</v>
      </c>
      <c r="C628" s="77" t="s">
        <v>229</v>
      </c>
      <c r="D628" s="77" t="s">
        <v>679</v>
      </c>
      <c r="E628" s="77"/>
      <c r="F628" s="77" t="s">
        <v>284</v>
      </c>
      <c r="G628" s="78" t="n">
        <v>111162.8</v>
      </c>
      <c r="H628" s="78" t="n">
        <v>111162.8</v>
      </c>
      <c r="I628" s="79" t="n">
        <v>52080</v>
      </c>
      <c r="J628" s="78" t="e">
        <f aca="false">I628/F628*100</f>
        <v>#DIV/0!</v>
      </c>
      <c r="K628" s="24" t="n">
        <f aca="false">I628/G628*100</f>
        <v>46.8502052845017</v>
      </c>
      <c r="L628" s="24" t="n">
        <f aca="false">I628/H628*100</f>
        <v>46.8502052845017</v>
      </c>
    </row>
    <row r="629" customFormat="false" ht="56.25" hidden="false" customHeight="false" outlineLevel="0" collapsed="false">
      <c r="A629" s="76" t="s">
        <v>614</v>
      </c>
      <c r="B629" s="77" t="s">
        <v>575</v>
      </c>
      <c r="C629" s="77" t="s">
        <v>229</v>
      </c>
      <c r="D629" s="77" t="s">
        <v>680</v>
      </c>
      <c r="E629" s="77"/>
      <c r="F629" s="77" t="s">
        <v>284</v>
      </c>
      <c r="G629" s="78" t="n">
        <v>75</v>
      </c>
      <c r="H629" s="78" t="n">
        <v>75</v>
      </c>
      <c r="I629" s="79" t="n">
        <v>75</v>
      </c>
      <c r="J629" s="78" t="e">
        <f aca="false">I629/F629*100</f>
        <v>#DIV/0!</v>
      </c>
      <c r="K629" s="24" t="n">
        <f aca="false">I629/G629*100</f>
        <v>100</v>
      </c>
      <c r="L629" s="24" t="n">
        <f aca="false">I629/H629*100</f>
        <v>100</v>
      </c>
    </row>
    <row r="630" customFormat="false" ht="37.5" hidden="false" customHeight="false" outlineLevel="0" collapsed="false">
      <c r="A630" s="76" t="s">
        <v>404</v>
      </c>
      <c r="B630" s="77" t="s">
        <v>575</v>
      </c>
      <c r="C630" s="77" t="s">
        <v>229</v>
      </c>
      <c r="D630" s="77" t="s">
        <v>680</v>
      </c>
      <c r="E630" s="77" t="s">
        <v>405</v>
      </c>
      <c r="F630" s="77" t="s">
        <v>284</v>
      </c>
      <c r="G630" s="78" t="n">
        <v>75</v>
      </c>
      <c r="H630" s="78" t="n">
        <v>75</v>
      </c>
      <c r="I630" s="79" t="n">
        <v>75</v>
      </c>
      <c r="J630" s="78" t="e">
        <f aca="false">I630/F630*100</f>
        <v>#DIV/0!</v>
      </c>
      <c r="K630" s="24" t="n">
        <f aca="false">I630/G630*100</f>
        <v>100</v>
      </c>
      <c r="L630" s="24" t="n">
        <f aca="false">I630/H630*100</f>
        <v>100</v>
      </c>
    </row>
    <row r="631" s="90" customFormat="true" ht="18.75" hidden="false" customHeight="false" outlineLevel="0" collapsed="false">
      <c r="A631" s="76" t="s">
        <v>593</v>
      </c>
      <c r="B631" s="77" t="s">
        <v>575</v>
      </c>
      <c r="C631" s="77" t="s">
        <v>229</v>
      </c>
      <c r="D631" s="77" t="s">
        <v>681</v>
      </c>
      <c r="E631" s="77"/>
      <c r="F631" s="77" t="s">
        <v>284</v>
      </c>
      <c r="G631" s="78" t="n">
        <v>20314</v>
      </c>
      <c r="H631" s="78" t="n">
        <v>20314</v>
      </c>
      <c r="I631" s="79" t="n">
        <v>11633</v>
      </c>
      <c r="J631" s="78" t="e">
        <f aca="false">I631/F631*100</f>
        <v>#DIV/0!</v>
      </c>
      <c r="K631" s="24" t="n">
        <f aca="false">I631/G631*100</f>
        <v>57.2659249778478</v>
      </c>
      <c r="L631" s="24" t="n">
        <f aca="false">I631/H631*100</f>
        <v>57.2659249778478</v>
      </c>
    </row>
    <row r="632" s="90" customFormat="true" ht="37.5" hidden="false" customHeight="false" outlineLevel="0" collapsed="false">
      <c r="A632" s="76" t="s">
        <v>238</v>
      </c>
      <c r="B632" s="77" t="s">
        <v>575</v>
      </c>
      <c r="C632" s="77" t="s">
        <v>229</v>
      </c>
      <c r="D632" s="77" t="s">
        <v>681</v>
      </c>
      <c r="E632" s="77" t="s">
        <v>239</v>
      </c>
      <c r="F632" s="77" t="s">
        <v>284</v>
      </c>
      <c r="G632" s="78" t="n">
        <v>20314</v>
      </c>
      <c r="H632" s="78" t="n">
        <v>20314</v>
      </c>
      <c r="I632" s="79" t="n">
        <v>11633</v>
      </c>
      <c r="J632" s="78" t="e">
        <f aca="false">I632/F632*100</f>
        <v>#DIV/0!</v>
      </c>
      <c r="K632" s="24" t="n">
        <f aca="false">I632/G632*100</f>
        <v>57.2659249778478</v>
      </c>
      <c r="L632" s="24" t="n">
        <f aca="false">I632/H632*100</f>
        <v>57.2659249778478</v>
      </c>
    </row>
    <row r="633" customFormat="false" ht="18.75" hidden="false" customHeight="false" outlineLevel="0" collapsed="false">
      <c r="A633" s="76" t="s">
        <v>595</v>
      </c>
      <c r="B633" s="77" t="s">
        <v>575</v>
      </c>
      <c r="C633" s="77" t="s">
        <v>229</v>
      </c>
      <c r="D633" s="77" t="s">
        <v>682</v>
      </c>
      <c r="E633" s="77"/>
      <c r="F633" s="77" t="s">
        <v>284</v>
      </c>
      <c r="G633" s="78" t="n">
        <v>90773.8</v>
      </c>
      <c r="H633" s="78" t="n">
        <v>90773.8</v>
      </c>
      <c r="I633" s="79" t="n">
        <v>40373</v>
      </c>
      <c r="J633" s="78" t="e">
        <f aca="false">I633/F633*100</f>
        <v>#DIV/0!</v>
      </c>
      <c r="K633" s="24" t="n">
        <f aca="false">I633/G633*100</f>
        <v>44.4764899122875</v>
      </c>
      <c r="L633" s="24" t="n">
        <f aca="false">I633/H633*100</f>
        <v>44.4764899122875</v>
      </c>
    </row>
    <row r="634" customFormat="false" ht="37.5" hidden="false" customHeight="false" outlineLevel="0" collapsed="false">
      <c r="A634" s="76" t="s">
        <v>374</v>
      </c>
      <c r="B634" s="77" t="s">
        <v>575</v>
      </c>
      <c r="C634" s="77" t="s">
        <v>229</v>
      </c>
      <c r="D634" s="77" t="s">
        <v>682</v>
      </c>
      <c r="E634" s="77" t="s">
        <v>375</v>
      </c>
      <c r="F634" s="77" t="s">
        <v>284</v>
      </c>
      <c r="G634" s="78" t="n">
        <v>90773.8</v>
      </c>
      <c r="H634" s="78" t="n">
        <v>90773.8</v>
      </c>
      <c r="I634" s="79" t="n">
        <v>40373</v>
      </c>
      <c r="J634" s="78" t="e">
        <f aca="false">I634/F634*100</f>
        <v>#DIV/0!</v>
      </c>
      <c r="K634" s="24" t="n">
        <f aca="false">I634/G634*100</f>
        <v>44.4764899122875</v>
      </c>
      <c r="L634" s="24" t="n">
        <f aca="false">I634/H634*100</f>
        <v>44.4764899122875</v>
      </c>
    </row>
    <row r="635" customFormat="false" ht="37.5" hidden="false" customHeight="false" outlineLevel="0" collapsed="false">
      <c r="A635" s="76" t="s">
        <v>683</v>
      </c>
      <c r="B635" s="77" t="s">
        <v>575</v>
      </c>
      <c r="C635" s="77" t="s">
        <v>229</v>
      </c>
      <c r="D635" s="77" t="s">
        <v>684</v>
      </c>
      <c r="E635" s="77"/>
      <c r="F635" s="78" t="n">
        <v>180</v>
      </c>
      <c r="G635" s="78" t="n">
        <v>180</v>
      </c>
      <c r="H635" s="78" t="n">
        <v>180</v>
      </c>
      <c r="I635" s="79" t="n">
        <v>141</v>
      </c>
      <c r="J635" s="78" t="n">
        <f aca="false">I635/F635*100</f>
        <v>78.3333333333333</v>
      </c>
      <c r="K635" s="24" t="n">
        <f aca="false">I635/G635*100</f>
        <v>78.3333333333333</v>
      </c>
      <c r="L635" s="24" t="n">
        <f aca="false">I635/H635*100</f>
        <v>78.3333333333333</v>
      </c>
    </row>
    <row r="636" customFormat="false" ht="18.75" hidden="false" customHeight="false" outlineLevel="0" collapsed="false">
      <c r="A636" s="76" t="s">
        <v>685</v>
      </c>
      <c r="B636" s="77" t="s">
        <v>575</v>
      </c>
      <c r="C636" s="77" t="s">
        <v>229</v>
      </c>
      <c r="D636" s="77" t="s">
        <v>686</v>
      </c>
      <c r="E636" s="77"/>
      <c r="F636" s="78" t="n">
        <v>180</v>
      </c>
      <c r="G636" s="78" t="n">
        <v>180</v>
      </c>
      <c r="H636" s="78" t="n">
        <v>180</v>
      </c>
      <c r="I636" s="79" t="n">
        <v>141</v>
      </c>
      <c r="J636" s="78" t="n">
        <f aca="false">I636/F636*100</f>
        <v>78.3333333333333</v>
      </c>
      <c r="K636" s="24" t="n">
        <f aca="false">I636/G636*100</f>
        <v>78.3333333333333</v>
      </c>
      <c r="L636" s="24" t="n">
        <f aca="false">I636/H636*100</f>
        <v>78.3333333333333</v>
      </c>
    </row>
    <row r="637" customFormat="false" ht="18.75" hidden="false" customHeight="false" outlineLevel="0" collapsed="false">
      <c r="A637" s="76" t="s">
        <v>495</v>
      </c>
      <c r="B637" s="77" t="s">
        <v>575</v>
      </c>
      <c r="C637" s="77" t="s">
        <v>229</v>
      </c>
      <c r="D637" s="77" t="s">
        <v>687</v>
      </c>
      <c r="E637" s="77"/>
      <c r="F637" s="78" t="n">
        <v>180</v>
      </c>
      <c r="G637" s="78" t="n">
        <v>180</v>
      </c>
      <c r="H637" s="78" t="n">
        <v>180</v>
      </c>
      <c r="I637" s="79" t="n">
        <v>141</v>
      </c>
      <c r="J637" s="78" t="n">
        <f aca="false">I637/F637*100</f>
        <v>78.3333333333333</v>
      </c>
      <c r="K637" s="24" t="n">
        <f aca="false">I637/G637*100</f>
        <v>78.3333333333333</v>
      </c>
      <c r="L637" s="24" t="n">
        <f aca="false">I637/H637*100</f>
        <v>78.3333333333333</v>
      </c>
    </row>
    <row r="638" s="90" customFormat="true" ht="18.75" hidden="false" customHeight="false" outlineLevel="0" collapsed="false">
      <c r="A638" s="76" t="s">
        <v>280</v>
      </c>
      <c r="B638" s="77" t="s">
        <v>575</v>
      </c>
      <c r="C638" s="77" t="s">
        <v>229</v>
      </c>
      <c r="D638" s="77" t="s">
        <v>688</v>
      </c>
      <c r="E638" s="77"/>
      <c r="F638" s="78" t="n">
        <v>180</v>
      </c>
      <c r="G638" s="78" t="n">
        <v>180</v>
      </c>
      <c r="H638" s="78" t="n">
        <v>180</v>
      </c>
      <c r="I638" s="79" t="n">
        <v>141</v>
      </c>
      <c r="J638" s="78" t="n">
        <f aca="false">I638/F638*100</f>
        <v>78.3333333333333</v>
      </c>
      <c r="K638" s="24" t="n">
        <f aca="false">I638/G638*100</f>
        <v>78.3333333333333</v>
      </c>
      <c r="L638" s="24" t="n">
        <f aca="false">I638/H638*100</f>
        <v>78.3333333333333</v>
      </c>
    </row>
    <row r="639" s="90" customFormat="true" ht="37.5" hidden="false" customHeight="false" outlineLevel="0" collapsed="false">
      <c r="A639" s="76" t="s">
        <v>404</v>
      </c>
      <c r="B639" s="77" t="s">
        <v>575</v>
      </c>
      <c r="C639" s="77" t="s">
        <v>229</v>
      </c>
      <c r="D639" s="77" t="s">
        <v>688</v>
      </c>
      <c r="E639" s="77" t="s">
        <v>405</v>
      </c>
      <c r="F639" s="78" t="n">
        <v>180</v>
      </c>
      <c r="G639" s="78" t="n">
        <v>180</v>
      </c>
      <c r="H639" s="78" t="n">
        <v>180</v>
      </c>
      <c r="I639" s="79" t="n">
        <v>141</v>
      </c>
      <c r="J639" s="78" t="n">
        <f aca="false">I639/F639*100</f>
        <v>78.3333333333333</v>
      </c>
      <c r="K639" s="24" t="n">
        <f aca="false">I639/G639*100</f>
        <v>78.3333333333333</v>
      </c>
      <c r="L639" s="24" t="n">
        <f aca="false">I639/H639*100</f>
        <v>78.3333333333333</v>
      </c>
    </row>
    <row r="640" s="90" customFormat="true" ht="56.25" hidden="false" customHeight="false" outlineLevel="0" collapsed="false">
      <c r="A640" s="76" t="s">
        <v>504</v>
      </c>
      <c r="B640" s="77" t="s">
        <v>575</v>
      </c>
      <c r="C640" s="77" t="s">
        <v>229</v>
      </c>
      <c r="D640" s="77" t="s">
        <v>505</v>
      </c>
      <c r="E640" s="77"/>
      <c r="F640" s="78" t="n">
        <v>74</v>
      </c>
      <c r="G640" s="78" t="n">
        <v>336.4</v>
      </c>
      <c r="H640" s="78" t="n">
        <v>336.4</v>
      </c>
      <c r="I640" s="79" t="n">
        <v>334</v>
      </c>
      <c r="J640" s="78" t="n">
        <f aca="false">I640/F640*100</f>
        <v>451.351351351351</v>
      </c>
      <c r="K640" s="24" t="n">
        <f aca="false">I640/G640*100</f>
        <v>99.2865636147444</v>
      </c>
      <c r="L640" s="24" t="n">
        <f aca="false">I640/H640*100</f>
        <v>99.2865636147444</v>
      </c>
    </row>
    <row r="641" s="90" customFormat="true" ht="37.5" hidden="false" customHeight="false" outlineLevel="0" collapsed="false">
      <c r="A641" s="76" t="s">
        <v>506</v>
      </c>
      <c r="B641" s="77" t="s">
        <v>575</v>
      </c>
      <c r="C641" s="77" t="s">
        <v>229</v>
      </c>
      <c r="D641" s="77" t="s">
        <v>507</v>
      </c>
      <c r="E641" s="77"/>
      <c r="F641" s="78" t="n">
        <v>74</v>
      </c>
      <c r="G641" s="78" t="n">
        <v>336.4</v>
      </c>
      <c r="H641" s="78" t="n">
        <v>336.4</v>
      </c>
      <c r="I641" s="79" t="n">
        <v>334</v>
      </c>
      <c r="J641" s="78" t="n">
        <f aca="false">I641/F641*100</f>
        <v>451.351351351351</v>
      </c>
      <c r="K641" s="24" t="n">
        <f aca="false">I641/G641*100</f>
        <v>99.2865636147444</v>
      </c>
      <c r="L641" s="24" t="n">
        <f aca="false">I641/H641*100</f>
        <v>99.2865636147444</v>
      </c>
    </row>
    <row r="642" customFormat="false" ht="37.5" hidden="false" customHeight="false" outlineLevel="0" collapsed="false">
      <c r="A642" s="76" t="s">
        <v>508</v>
      </c>
      <c r="B642" s="77" t="s">
        <v>575</v>
      </c>
      <c r="C642" s="77" t="s">
        <v>229</v>
      </c>
      <c r="D642" s="77" t="s">
        <v>509</v>
      </c>
      <c r="E642" s="77"/>
      <c r="F642" s="78" t="n">
        <v>74</v>
      </c>
      <c r="G642" s="78" t="n">
        <v>336.4</v>
      </c>
      <c r="H642" s="78" t="n">
        <v>336.4</v>
      </c>
      <c r="I642" s="79" t="n">
        <v>334</v>
      </c>
      <c r="J642" s="78" t="n">
        <f aca="false">I642/F642*100</f>
        <v>451.351351351351</v>
      </c>
      <c r="K642" s="24" t="n">
        <f aca="false">I642/G642*100</f>
        <v>99.2865636147444</v>
      </c>
      <c r="L642" s="24" t="n">
        <f aca="false">I642/H642*100</f>
        <v>99.2865636147444</v>
      </c>
    </row>
    <row r="643" customFormat="false" ht="37.5" hidden="false" customHeight="false" outlineLevel="0" collapsed="false">
      <c r="A643" s="76" t="s">
        <v>404</v>
      </c>
      <c r="B643" s="77" t="s">
        <v>575</v>
      </c>
      <c r="C643" s="77" t="s">
        <v>229</v>
      </c>
      <c r="D643" s="77" t="s">
        <v>509</v>
      </c>
      <c r="E643" s="77" t="s">
        <v>405</v>
      </c>
      <c r="F643" s="78" t="n">
        <v>74</v>
      </c>
      <c r="G643" s="78" t="n">
        <v>336.4</v>
      </c>
      <c r="H643" s="78" t="n">
        <v>336.4</v>
      </c>
      <c r="I643" s="79" t="n">
        <v>334</v>
      </c>
      <c r="J643" s="78" t="n">
        <f aca="false">I643/F643*100</f>
        <v>451.351351351351</v>
      </c>
      <c r="K643" s="24" t="n">
        <f aca="false">I643/G643*100</f>
        <v>99.2865636147444</v>
      </c>
      <c r="L643" s="24" t="n">
        <f aca="false">I643/H643*100</f>
        <v>99.2865636147444</v>
      </c>
    </row>
    <row r="644" customFormat="false" ht="18.75" hidden="false" customHeight="false" outlineLevel="0" collapsed="false">
      <c r="A644" s="76" t="s">
        <v>429</v>
      </c>
      <c r="B644" s="77" t="s">
        <v>575</v>
      </c>
      <c r="C644" s="77" t="s">
        <v>249</v>
      </c>
      <c r="D644" s="77"/>
      <c r="E644" s="77"/>
      <c r="F644" s="78" t="n">
        <v>369</v>
      </c>
      <c r="G644" s="78" t="n">
        <v>327</v>
      </c>
      <c r="H644" s="78" t="n">
        <v>327</v>
      </c>
      <c r="I644" s="79" t="n">
        <v>323</v>
      </c>
      <c r="J644" s="78" t="n">
        <f aca="false">I644/F644*100</f>
        <v>87.5338753387534</v>
      </c>
      <c r="K644" s="24" t="n">
        <f aca="false">I644/G644*100</f>
        <v>98.7767584097859</v>
      </c>
      <c r="L644" s="24" t="n">
        <f aca="false">I644/H644*100</f>
        <v>98.7767584097859</v>
      </c>
    </row>
    <row r="645" customFormat="false" ht="37.5" hidden="false" customHeight="false" outlineLevel="0" collapsed="false">
      <c r="A645" s="76" t="s">
        <v>577</v>
      </c>
      <c r="B645" s="77" t="s">
        <v>575</v>
      </c>
      <c r="C645" s="77" t="s">
        <v>249</v>
      </c>
      <c r="D645" s="77" t="s">
        <v>578</v>
      </c>
      <c r="E645" s="77"/>
      <c r="F645" s="78" t="n">
        <v>369</v>
      </c>
      <c r="G645" s="78" t="n">
        <v>327</v>
      </c>
      <c r="H645" s="78" t="n">
        <v>327</v>
      </c>
      <c r="I645" s="79" t="n">
        <v>323</v>
      </c>
      <c r="J645" s="78" t="n">
        <f aca="false">I645/F645*100</f>
        <v>87.5338753387534</v>
      </c>
      <c r="K645" s="24" t="n">
        <f aca="false">I645/G645*100</f>
        <v>98.7767584097859</v>
      </c>
      <c r="L645" s="24" t="n">
        <f aca="false">I645/H645*100</f>
        <v>98.7767584097859</v>
      </c>
    </row>
    <row r="646" customFormat="false" ht="37.5" hidden="false" customHeight="false" outlineLevel="0" collapsed="false">
      <c r="A646" s="76" t="s">
        <v>689</v>
      </c>
      <c r="B646" s="77" t="s">
        <v>575</v>
      </c>
      <c r="C646" s="77" t="s">
        <v>249</v>
      </c>
      <c r="D646" s="77" t="s">
        <v>690</v>
      </c>
      <c r="E646" s="77"/>
      <c r="F646" s="78" t="n">
        <v>369</v>
      </c>
      <c r="G646" s="78" t="n">
        <v>327</v>
      </c>
      <c r="H646" s="78" t="n">
        <v>327</v>
      </c>
      <c r="I646" s="79" t="n">
        <v>323</v>
      </c>
      <c r="J646" s="78" t="n">
        <f aca="false">I646/F646*100</f>
        <v>87.5338753387534</v>
      </c>
      <c r="K646" s="24" t="n">
        <f aca="false">I646/G646*100</f>
        <v>98.7767584097859</v>
      </c>
      <c r="L646" s="24" t="n">
        <f aca="false">I646/H646*100</f>
        <v>98.7767584097859</v>
      </c>
    </row>
    <row r="647" customFormat="false" ht="56.25" hidden="false" customHeight="false" outlineLevel="0" collapsed="false">
      <c r="A647" s="76" t="s">
        <v>691</v>
      </c>
      <c r="B647" s="77" t="s">
        <v>575</v>
      </c>
      <c r="C647" s="77" t="s">
        <v>249</v>
      </c>
      <c r="D647" s="77" t="s">
        <v>692</v>
      </c>
      <c r="E647" s="77"/>
      <c r="F647" s="78" t="n">
        <v>340</v>
      </c>
      <c r="G647" s="78" t="n">
        <v>327</v>
      </c>
      <c r="H647" s="78" t="n">
        <v>327</v>
      </c>
      <c r="I647" s="79" t="n">
        <v>323</v>
      </c>
      <c r="J647" s="78" t="n">
        <f aca="false">I647/F647*100</f>
        <v>95</v>
      </c>
      <c r="K647" s="24" t="n">
        <f aca="false">I647/G647*100</f>
        <v>98.7767584097859</v>
      </c>
      <c r="L647" s="24" t="n">
        <f aca="false">I647/H647*100</f>
        <v>98.7767584097859</v>
      </c>
    </row>
    <row r="648" customFormat="false" ht="18.75" hidden="false" customHeight="false" outlineLevel="0" collapsed="false">
      <c r="A648" s="76" t="s">
        <v>429</v>
      </c>
      <c r="B648" s="77" t="s">
        <v>575</v>
      </c>
      <c r="C648" s="77" t="s">
        <v>249</v>
      </c>
      <c r="D648" s="77" t="s">
        <v>693</v>
      </c>
      <c r="E648" s="77"/>
      <c r="F648" s="78" t="n">
        <v>340</v>
      </c>
      <c r="G648" s="78" t="n">
        <v>327</v>
      </c>
      <c r="H648" s="78" t="n">
        <v>327</v>
      </c>
      <c r="I648" s="79" t="n">
        <v>323</v>
      </c>
      <c r="J648" s="78" t="n">
        <f aca="false">I648/F648*100</f>
        <v>95</v>
      </c>
      <c r="K648" s="24" t="n">
        <f aca="false">I648/G648*100</f>
        <v>98.7767584097859</v>
      </c>
      <c r="L648" s="24" t="n">
        <f aca="false">I648/H648*100</f>
        <v>98.7767584097859</v>
      </c>
    </row>
    <row r="649" customFormat="false" ht="37.5" hidden="false" customHeight="false" outlineLevel="0" collapsed="false">
      <c r="A649" s="76" t="s">
        <v>238</v>
      </c>
      <c r="B649" s="77" t="s">
        <v>575</v>
      </c>
      <c r="C649" s="77" t="s">
        <v>249</v>
      </c>
      <c r="D649" s="77" t="s">
        <v>693</v>
      </c>
      <c r="E649" s="77" t="s">
        <v>239</v>
      </c>
      <c r="F649" s="78" t="n">
        <v>340</v>
      </c>
      <c r="G649" s="78" t="n">
        <v>327</v>
      </c>
      <c r="H649" s="78" t="n">
        <v>327</v>
      </c>
      <c r="I649" s="79" t="n">
        <v>323</v>
      </c>
      <c r="J649" s="78" t="n">
        <f aca="false">I649/F649*100</f>
        <v>95</v>
      </c>
      <c r="K649" s="24" t="n">
        <f aca="false">I649/G649*100</f>
        <v>98.7767584097859</v>
      </c>
      <c r="L649" s="24" t="n">
        <f aca="false">I649/H649*100</f>
        <v>98.7767584097859</v>
      </c>
    </row>
    <row r="650" customFormat="false" ht="56.25" hidden="false" customHeight="false" outlineLevel="0" collapsed="false">
      <c r="A650" s="76" t="s">
        <v>694</v>
      </c>
      <c r="B650" s="77" t="s">
        <v>575</v>
      </c>
      <c r="C650" s="77" t="s">
        <v>249</v>
      </c>
      <c r="D650" s="77" t="s">
        <v>695</v>
      </c>
      <c r="E650" s="77"/>
      <c r="F650" s="78" t="n">
        <v>29</v>
      </c>
      <c r="G650" s="78" t="n">
        <v>0</v>
      </c>
      <c r="H650" s="78" t="n">
        <v>0</v>
      </c>
      <c r="I650" s="79" t="n">
        <v>0</v>
      </c>
      <c r="J650" s="78" t="n">
        <f aca="false">I650/F650*100</f>
        <v>0</v>
      </c>
      <c r="K650" s="24" t="e">
        <f aca="false">I650/G650*100</f>
        <v>#DIV/0!</v>
      </c>
      <c r="L650" s="24" t="e">
        <f aca="false">I650/H650*100</f>
        <v>#DIV/0!</v>
      </c>
    </row>
    <row r="651" customFormat="false" ht="18.75" hidden="false" customHeight="false" outlineLevel="0" collapsed="false">
      <c r="A651" s="76" t="s">
        <v>429</v>
      </c>
      <c r="B651" s="77" t="s">
        <v>575</v>
      </c>
      <c r="C651" s="77" t="s">
        <v>249</v>
      </c>
      <c r="D651" s="77" t="s">
        <v>696</v>
      </c>
      <c r="E651" s="77"/>
      <c r="F651" s="78" t="n">
        <v>29</v>
      </c>
      <c r="G651" s="78" t="n">
        <v>0</v>
      </c>
      <c r="H651" s="78" t="n">
        <v>0</v>
      </c>
      <c r="I651" s="79" t="n">
        <v>0</v>
      </c>
      <c r="J651" s="78" t="n">
        <f aca="false">I651/F651*100</f>
        <v>0</v>
      </c>
      <c r="K651" s="24" t="e">
        <f aca="false">I651/G651*100</f>
        <v>#DIV/0!</v>
      </c>
      <c r="L651" s="24" t="e">
        <f aca="false">I651/H651*100</f>
        <v>#DIV/0!</v>
      </c>
    </row>
    <row r="652" customFormat="false" ht="37.5" hidden="false" customHeight="false" outlineLevel="0" collapsed="false">
      <c r="A652" s="76" t="s">
        <v>238</v>
      </c>
      <c r="B652" s="77" t="s">
        <v>575</v>
      </c>
      <c r="C652" s="77" t="s">
        <v>249</v>
      </c>
      <c r="D652" s="77" t="s">
        <v>696</v>
      </c>
      <c r="E652" s="77" t="s">
        <v>239</v>
      </c>
      <c r="F652" s="78" t="n">
        <v>29</v>
      </c>
      <c r="G652" s="78" t="n">
        <v>0</v>
      </c>
      <c r="H652" s="78" t="n">
        <v>0</v>
      </c>
      <c r="I652" s="79" t="n">
        <v>0</v>
      </c>
      <c r="J652" s="78" t="n">
        <f aca="false">I652/F652*100</f>
        <v>0</v>
      </c>
      <c r="K652" s="24" t="e">
        <f aca="false">I652/G652*100</f>
        <v>#DIV/0!</v>
      </c>
      <c r="L652" s="24" t="e">
        <f aca="false">I652/H652*100</f>
        <v>#DIV/0!</v>
      </c>
    </row>
    <row r="653" customFormat="false" ht="18.75" hidden="false" customHeight="false" outlineLevel="0" collapsed="false">
      <c r="A653" s="76" t="s">
        <v>697</v>
      </c>
      <c r="B653" s="77" t="s">
        <v>575</v>
      </c>
      <c r="C653" s="77" t="s">
        <v>575</v>
      </c>
      <c r="D653" s="77"/>
      <c r="E653" s="77"/>
      <c r="F653" s="78" t="n">
        <v>11691</v>
      </c>
      <c r="G653" s="78" t="n">
        <v>6914.6</v>
      </c>
      <c r="H653" s="78" t="n">
        <v>6914.6</v>
      </c>
      <c r="I653" s="79" t="n">
        <v>6721</v>
      </c>
      <c r="J653" s="78" t="n">
        <f aca="false">I653/F653*100</f>
        <v>57.4886664955949</v>
      </c>
      <c r="K653" s="24" t="n">
        <f aca="false">I653/G653*100</f>
        <v>97.2001272669424</v>
      </c>
      <c r="L653" s="24" t="n">
        <f aca="false">I653/H653*100</f>
        <v>97.2001272669424</v>
      </c>
    </row>
    <row r="654" customFormat="false" ht="37.5" hidden="false" customHeight="false" outlineLevel="0" collapsed="false">
      <c r="A654" s="76" t="s">
        <v>272</v>
      </c>
      <c r="B654" s="77" t="s">
        <v>575</v>
      </c>
      <c r="C654" s="77" t="s">
        <v>575</v>
      </c>
      <c r="D654" s="77" t="s">
        <v>273</v>
      </c>
      <c r="E654" s="77"/>
      <c r="F654" s="78" t="n">
        <v>326</v>
      </c>
      <c r="G654" s="78" t="n">
        <v>333</v>
      </c>
      <c r="H654" s="78" t="n">
        <v>333</v>
      </c>
      <c r="I654" s="79" t="n">
        <v>223</v>
      </c>
      <c r="J654" s="78" t="n">
        <f aca="false">I654/F654*100</f>
        <v>68.4049079754601</v>
      </c>
      <c r="K654" s="24" t="n">
        <f aca="false">I654/G654*100</f>
        <v>66.966966966967</v>
      </c>
      <c r="L654" s="24" t="n">
        <f aca="false">I654/H654*100</f>
        <v>66.966966966967</v>
      </c>
    </row>
    <row r="655" customFormat="false" ht="56.25" hidden="false" customHeight="false" outlineLevel="0" collapsed="false">
      <c r="A655" s="76" t="s">
        <v>314</v>
      </c>
      <c r="B655" s="77" t="s">
        <v>575</v>
      </c>
      <c r="C655" s="77" t="s">
        <v>575</v>
      </c>
      <c r="D655" s="77" t="s">
        <v>315</v>
      </c>
      <c r="E655" s="77"/>
      <c r="F655" s="78" t="n">
        <v>32</v>
      </c>
      <c r="G655" s="78" t="n">
        <v>32</v>
      </c>
      <c r="H655" s="78" t="n">
        <v>32</v>
      </c>
      <c r="I655" s="79" t="n">
        <v>16</v>
      </c>
      <c r="J655" s="78" t="n">
        <f aca="false">I655/F655*100</f>
        <v>50</v>
      </c>
      <c r="K655" s="24" t="n">
        <f aca="false">I655/G655*100</f>
        <v>50</v>
      </c>
      <c r="L655" s="24" t="n">
        <f aca="false">I655/H655*100</f>
        <v>50</v>
      </c>
    </row>
    <row r="656" customFormat="false" ht="37.5" hidden="false" customHeight="false" outlineLevel="0" collapsed="false">
      <c r="A656" s="76" t="s">
        <v>316</v>
      </c>
      <c r="B656" s="77" t="s">
        <v>575</v>
      </c>
      <c r="C656" s="77" t="s">
        <v>575</v>
      </c>
      <c r="D656" s="77" t="s">
        <v>317</v>
      </c>
      <c r="E656" s="77"/>
      <c r="F656" s="78" t="n">
        <v>32</v>
      </c>
      <c r="G656" s="78" t="n">
        <v>32</v>
      </c>
      <c r="H656" s="78" t="n">
        <v>32</v>
      </c>
      <c r="I656" s="79" t="n">
        <v>16</v>
      </c>
      <c r="J656" s="78" t="n">
        <f aca="false">I656/F656*100</f>
        <v>50</v>
      </c>
      <c r="K656" s="24" t="n">
        <f aca="false">I656/G656*100</f>
        <v>50</v>
      </c>
      <c r="L656" s="24" t="n">
        <f aca="false">I656/H656*100</f>
        <v>50</v>
      </c>
    </row>
    <row r="657" customFormat="false" ht="18.75" hidden="false" customHeight="false" outlineLevel="0" collapsed="false">
      <c r="A657" s="76" t="s">
        <v>318</v>
      </c>
      <c r="B657" s="77" t="s">
        <v>575</v>
      </c>
      <c r="C657" s="77" t="s">
        <v>575</v>
      </c>
      <c r="D657" s="77" t="s">
        <v>319</v>
      </c>
      <c r="E657" s="77"/>
      <c r="F657" s="78" t="n">
        <v>32</v>
      </c>
      <c r="G657" s="78" t="n">
        <v>32</v>
      </c>
      <c r="H657" s="78" t="n">
        <v>32</v>
      </c>
      <c r="I657" s="79" t="n">
        <v>16</v>
      </c>
      <c r="J657" s="78" t="n">
        <f aca="false">I657/F657*100</f>
        <v>50</v>
      </c>
      <c r="K657" s="24" t="n">
        <f aca="false">I657/G657*100</f>
        <v>50</v>
      </c>
      <c r="L657" s="24" t="n">
        <f aca="false">I657/H657*100</f>
        <v>50</v>
      </c>
    </row>
    <row r="658" customFormat="false" ht="56.25" hidden="false" customHeight="false" outlineLevel="0" collapsed="false">
      <c r="A658" s="76" t="s">
        <v>236</v>
      </c>
      <c r="B658" s="77" t="s">
        <v>575</v>
      </c>
      <c r="C658" s="77" t="s">
        <v>575</v>
      </c>
      <c r="D658" s="77" t="s">
        <v>319</v>
      </c>
      <c r="E658" s="77" t="s">
        <v>237</v>
      </c>
      <c r="F658" s="78" t="n">
        <v>10</v>
      </c>
      <c r="G658" s="78" t="n">
        <v>10</v>
      </c>
      <c r="H658" s="78" t="n">
        <v>10</v>
      </c>
      <c r="I658" s="79" t="n">
        <v>0</v>
      </c>
      <c r="J658" s="78" t="n">
        <f aca="false">I658/F658*100</f>
        <v>0</v>
      </c>
      <c r="K658" s="24" t="n">
        <f aca="false">I658/G658*100</f>
        <v>0</v>
      </c>
      <c r="L658" s="24" t="n">
        <f aca="false">I658/H658*100</f>
        <v>0</v>
      </c>
    </row>
    <row r="659" customFormat="false" ht="37.5" hidden="false" customHeight="false" outlineLevel="0" collapsed="false">
      <c r="A659" s="76" t="s">
        <v>238</v>
      </c>
      <c r="B659" s="77" t="s">
        <v>575</v>
      </c>
      <c r="C659" s="77" t="s">
        <v>575</v>
      </c>
      <c r="D659" s="77" t="s">
        <v>319</v>
      </c>
      <c r="E659" s="77" t="s">
        <v>239</v>
      </c>
      <c r="F659" s="78" t="n">
        <v>22</v>
      </c>
      <c r="G659" s="78" t="n">
        <v>22</v>
      </c>
      <c r="H659" s="78" t="n">
        <v>22</v>
      </c>
      <c r="I659" s="79" t="n">
        <v>16</v>
      </c>
      <c r="J659" s="78" t="n">
        <f aca="false">I659/F659*100</f>
        <v>72.7272727272727</v>
      </c>
      <c r="K659" s="24" t="n">
        <f aca="false">I659/G659*100</f>
        <v>72.7272727272727</v>
      </c>
      <c r="L659" s="24" t="n">
        <f aca="false">I659/H659*100</f>
        <v>72.7272727272727</v>
      </c>
    </row>
    <row r="660" s="90" customFormat="true" ht="56.25" hidden="false" customHeight="false" outlineLevel="0" collapsed="false">
      <c r="A660" s="76" t="s">
        <v>698</v>
      </c>
      <c r="B660" s="77" t="s">
        <v>575</v>
      </c>
      <c r="C660" s="77" t="s">
        <v>575</v>
      </c>
      <c r="D660" s="77" t="s">
        <v>699</v>
      </c>
      <c r="E660" s="77"/>
      <c r="F660" s="78" t="n">
        <v>118</v>
      </c>
      <c r="G660" s="78" t="n">
        <v>143</v>
      </c>
      <c r="H660" s="78" t="n">
        <v>143</v>
      </c>
      <c r="I660" s="79" t="n">
        <v>128</v>
      </c>
      <c r="J660" s="78" t="n">
        <f aca="false">I660/F660*100</f>
        <v>108.474576271186</v>
      </c>
      <c r="K660" s="24" t="n">
        <f aca="false">I660/G660*100</f>
        <v>89.5104895104895</v>
      </c>
      <c r="L660" s="24" t="n">
        <f aca="false">I660/H660*100</f>
        <v>89.5104895104895</v>
      </c>
    </row>
    <row r="661" s="90" customFormat="true" ht="37.5" hidden="false" customHeight="false" outlineLevel="0" collapsed="false">
      <c r="A661" s="76" t="s">
        <v>700</v>
      </c>
      <c r="B661" s="77" t="s">
        <v>575</v>
      </c>
      <c r="C661" s="77" t="s">
        <v>575</v>
      </c>
      <c r="D661" s="77" t="s">
        <v>701</v>
      </c>
      <c r="E661" s="77"/>
      <c r="F661" s="78" t="n">
        <v>20</v>
      </c>
      <c r="G661" s="78" t="n">
        <v>20</v>
      </c>
      <c r="H661" s="78" t="n">
        <v>20</v>
      </c>
      <c r="I661" s="79" t="n">
        <v>6</v>
      </c>
      <c r="J661" s="78" t="n">
        <f aca="false">I661/F661*100</f>
        <v>30</v>
      </c>
      <c r="K661" s="24" t="n">
        <f aca="false">I661/G661*100</f>
        <v>30</v>
      </c>
      <c r="L661" s="24" t="n">
        <f aca="false">I661/H661*100</f>
        <v>30</v>
      </c>
    </row>
    <row r="662" customFormat="false" ht="37.5" hidden="false" customHeight="false" outlineLevel="0" collapsed="false">
      <c r="A662" s="76" t="s">
        <v>702</v>
      </c>
      <c r="B662" s="77" t="s">
        <v>575</v>
      </c>
      <c r="C662" s="77" t="s">
        <v>575</v>
      </c>
      <c r="D662" s="77" t="s">
        <v>703</v>
      </c>
      <c r="E662" s="77"/>
      <c r="F662" s="78" t="n">
        <v>20</v>
      </c>
      <c r="G662" s="78" t="n">
        <v>20</v>
      </c>
      <c r="H662" s="78" t="n">
        <v>20</v>
      </c>
      <c r="I662" s="79" t="n">
        <v>6</v>
      </c>
      <c r="J662" s="78" t="n">
        <f aca="false">I662/F662*100</f>
        <v>30</v>
      </c>
      <c r="K662" s="24" t="n">
        <f aca="false">I662/G662*100</f>
        <v>30</v>
      </c>
      <c r="L662" s="24" t="n">
        <f aca="false">I662/H662*100</f>
        <v>30</v>
      </c>
    </row>
    <row r="663" customFormat="false" ht="56.25" hidden="false" customHeight="false" outlineLevel="0" collapsed="false">
      <c r="A663" s="76" t="s">
        <v>236</v>
      </c>
      <c r="B663" s="77" t="s">
        <v>575</v>
      </c>
      <c r="C663" s="77" t="s">
        <v>575</v>
      </c>
      <c r="D663" s="77" t="s">
        <v>703</v>
      </c>
      <c r="E663" s="77" t="s">
        <v>237</v>
      </c>
      <c r="F663" s="78" t="n">
        <v>10</v>
      </c>
      <c r="G663" s="78" t="n">
        <v>10</v>
      </c>
      <c r="H663" s="78" t="n">
        <v>10</v>
      </c>
      <c r="I663" s="79" t="n">
        <v>6</v>
      </c>
      <c r="J663" s="78" t="n">
        <f aca="false">I663/F663*100</f>
        <v>60</v>
      </c>
      <c r="K663" s="24" t="n">
        <f aca="false">I663/G663*100</f>
        <v>60</v>
      </c>
      <c r="L663" s="24" t="n">
        <f aca="false">I663/H663*100</f>
        <v>60</v>
      </c>
    </row>
    <row r="664" customFormat="false" ht="37.5" hidden="false" customHeight="false" outlineLevel="0" collapsed="false">
      <c r="A664" s="76" t="s">
        <v>238</v>
      </c>
      <c r="B664" s="77" t="s">
        <v>575</v>
      </c>
      <c r="C664" s="77" t="s">
        <v>575</v>
      </c>
      <c r="D664" s="77" t="s">
        <v>703</v>
      </c>
      <c r="E664" s="77" t="s">
        <v>239</v>
      </c>
      <c r="F664" s="78" t="n">
        <v>10</v>
      </c>
      <c r="G664" s="78" t="n">
        <v>10</v>
      </c>
      <c r="H664" s="78" t="n">
        <v>10</v>
      </c>
      <c r="I664" s="79" t="n">
        <v>0</v>
      </c>
      <c r="J664" s="78" t="n">
        <f aca="false">I664/F664*100</f>
        <v>0</v>
      </c>
      <c r="K664" s="24" t="n">
        <f aca="false">I664/G664*100</f>
        <v>0</v>
      </c>
      <c r="L664" s="24" t="n">
        <f aca="false">I664/H664*100</f>
        <v>0</v>
      </c>
    </row>
    <row r="665" customFormat="false" ht="37.5" hidden="false" customHeight="false" outlineLevel="0" collapsed="false">
      <c r="A665" s="76" t="s">
        <v>704</v>
      </c>
      <c r="B665" s="77" t="s">
        <v>575</v>
      </c>
      <c r="C665" s="77" t="s">
        <v>575</v>
      </c>
      <c r="D665" s="77" t="s">
        <v>705</v>
      </c>
      <c r="E665" s="77"/>
      <c r="F665" s="78" t="n">
        <v>98</v>
      </c>
      <c r="G665" s="78" t="n">
        <v>123</v>
      </c>
      <c r="H665" s="78" t="n">
        <v>123</v>
      </c>
      <c r="I665" s="79" t="n">
        <v>122</v>
      </c>
      <c r="J665" s="78" t="n">
        <f aca="false">I665/F665*100</f>
        <v>124.489795918367</v>
      </c>
      <c r="K665" s="24" t="n">
        <f aca="false">I665/G665*100</f>
        <v>99.1869918699187</v>
      </c>
      <c r="L665" s="24" t="n">
        <f aca="false">I665/H665*100</f>
        <v>99.1869918699187</v>
      </c>
    </row>
    <row r="666" customFormat="false" ht="18.75" hidden="false" customHeight="false" outlineLevel="0" collapsed="false">
      <c r="A666" s="76" t="s">
        <v>706</v>
      </c>
      <c r="B666" s="77" t="s">
        <v>575</v>
      </c>
      <c r="C666" s="77" t="s">
        <v>575</v>
      </c>
      <c r="D666" s="77" t="s">
        <v>707</v>
      </c>
      <c r="E666" s="77"/>
      <c r="F666" s="78" t="n">
        <v>98</v>
      </c>
      <c r="G666" s="78" t="n">
        <v>123</v>
      </c>
      <c r="H666" s="78" t="n">
        <v>123</v>
      </c>
      <c r="I666" s="79" t="n">
        <v>122</v>
      </c>
      <c r="J666" s="78" t="n">
        <f aca="false">I666/F666*100</f>
        <v>124.489795918367</v>
      </c>
      <c r="K666" s="24" t="n">
        <f aca="false">I666/G666*100</f>
        <v>99.1869918699187</v>
      </c>
      <c r="L666" s="24" t="n">
        <f aca="false">I666/H666*100</f>
        <v>99.1869918699187</v>
      </c>
    </row>
    <row r="667" customFormat="false" ht="56.25" hidden="false" customHeight="false" outlineLevel="0" collapsed="false">
      <c r="A667" s="76" t="s">
        <v>236</v>
      </c>
      <c r="B667" s="77" t="s">
        <v>575</v>
      </c>
      <c r="C667" s="77" t="s">
        <v>575</v>
      </c>
      <c r="D667" s="77" t="s">
        <v>707</v>
      </c>
      <c r="E667" s="77" t="s">
        <v>237</v>
      </c>
      <c r="F667" s="78" t="n">
        <v>15</v>
      </c>
      <c r="G667" s="78" t="n">
        <v>52</v>
      </c>
      <c r="H667" s="78" t="n">
        <v>52</v>
      </c>
      <c r="I667" s="79" t="n">
        <v>52</v>
      </c>
      <c r="J667" s="78" t="n">
        <f aca="false">I667/F667*100</f>
        <v>346.666666666667</v>
      </c>
      <c r="K667" s="24" t="n">
        <f aca="false">I667/G667*100</f>
        <v>100</v>
      </c>
      <c r="L667" s="24" t="n">
        <f aca="false">I667/H667*100</f>
        <v>100</v>
      </c>
    </row>
    <row r="668" customFormat="false" ht="37.5" hidden="false" customHeight="false" outlineLevel="0" collapsed="false">
      <c r="A668" s="76" t="s">
        <v>238</v>
      </c>
      <c r="B668" s="77" t="s">
        <v>575</v>
      </c>
      <c r="C668" s="77" t="s">
        <v>575</v>
      </c>
      <c r="D668" s="77" t="s">
        <v>707</v>
      </c>
      <c r="E668" s="77" t="s">
        <v>239</v>
      </c>
      <c r="F668" s="78" t="n">
        <v>83</v>
      </c>
      <c r="G668" s="78" t="n">
        <v>71</v>
      </c>
      <c r="H668" s="78" t="n">
        <v>71</v>
      </c>
      <c r="I668" s="79" t="n">
        <v>70</v>
      </c>
      <c r="J668" s="78" t="n">
        <f aca="false">I668/F668*100</f>
        <v>84.3373493975904</v>
      </c>
      <c r="K668" s="24" t="n">
        <f aca="false">I668/G668*100</f>
        <v>98.5915492957747</v>
      </c>
      <c r="L668" s="24" t="n">
        <f aca="false">I668/H668*100</f>
        <v>98.5915492957747</v>
      </c>
    </row>
    <row r="669" customFormat="false" ht="56.25" hidden="false" customHeight="false" outlineLevel="0" collapsed="false">
      <c r="A669" s="76" t="s">
        <v>274</v>
      </c>
      <c r="B669" s="77" t="s">
        <v>575</v>
      </c>
      <c r="C669" s="77" t="s">
        <v>575</v>
      </c>
      <c r="D669" s="77" t="s">
        <v>275</v>
      </c>
      <c r="E669" s="77"/>
      <c r="F669" s="78" t="n">
        <v>25</v>
      </c>
      <c r="G669" s="78" t="n">
        <v>25</v>
      </c>
      <c r="H669" s="78" t="n">
        <v>25</v>
      </c>
      <c r="I669" s="79" t="n">
        <v>0</v>
      </c>
      <c r="J669" s="78" t="n">
        <f aca="false">I669/F669*100</f>
        <v>0</v>
      </c>
      <c r="K669" s="24" t="n">
        <f aca="false">I669/G669*100</f>
        <v>0</v>
      </c>
      <c r="L669" s="24" t="n">
        <f aca="false">I669/H669*100</f>
        <v>0</v>
      </c>
    </row>
    <row r="670" customFormat="false" ht="56.25" hidden="false" customHeight="false" outlineLevel="0" collapsed="false">
      <c r="A670" s="76" t="s">
        <v>708</v>
      </c>
      <c r="B670" s="77" t="s">
        <v>575</v>
      </c>
      <c r="C670" s="77" t="s">
        <v>575</v>
      </c>
      <c r="D670" s="77" t="s">
        <v>709</v>
      </c>
      <c r="E670" s="77"/>
      <c r="F670" s="78" t="n">
        <v>25</v>
      </c>
      <c r="G670" s="78" t="n">
        <v>25</v>
      </c>
      <c r="H670" s="78" t="n">
        <v>25</v>
      </c>
      <c r="I670" s="79" t="n">
        <v>0</v>
      </c>
      <c r="J670" s="78" t="n">
        <f aca="false">I670/F670*100</f>
        <v>0</v>
      </c>
      <c r="K670" s="24" t="n">
        <f aca="false">I670/G670*100</f>
        <v>0</v>
      </c>
      <c r="L670" s="24" t="n">
        <f aca="false">I670/H670*100</f>
        <v>0</v>
      </c>
    </row>
    <row r="671" s="90" customFormat="true" ht="37.5" hidden="false" customHeight="false" outlineLevel="0" collapsed="false">
      <c r="A671" s="76" t="s">
        <v>710</v>
      </c>
      <c r="B671" s="77" t="s">
        <v>575</v>
      </c>
      <c r="C671" s="77" t="s">
        <v>575</v>
      </c>
      <c r="D671" s="77" t="s">
        <v>711</v>
      </c>
      <c r="E671" s="77"/>
      <c r="F671" s="78" t="n">
        <v>25</v>
      </c>
      <c r="G671" s="78" t="n">
        <v>25</v>
      </c>
      <c r="H671" s="78" t="n">
        <v>25</v>
      </c>
      <c r="I671" s="79" t="n">
        <v>0</v>
      </c>
      <c r="J671" s="78" t="n">
        <f aca="false">I671/F671*100</f>
        <v>0</v>
      </c>
      <c r="K671" s="24" t="n">
        <f aca="false">I671/G671*100</f>
        <v>0</v>
      </c>
      <c r="L671" s="24" t="n">
        <f aca="false">I671/H671*100</f>
        <v>0</v>
      </c>
    </row>
    <row r="672" s="90" customFormat="true" ht="56.25" hidden="false" customHeight="false" outlineLevel="0" collapsed="false">
      <c r="A672" s="76" t="s">
        <v>236</v>
      </c>
      <c r="B672" s="77" t="s">
        <v>575</v>
      </c>
      <c r="C672" s="77" t="s">
        <v>575</v>
      </c>
      <c r="D672" s="77" t="s">
        <v>711</v>
      </c>
      <c r="E672" s="77" t="s">
        <v>237</v>
      </c>
      <c r="F672" s="78" t="n">
        <v>15</v>
      </c>
      <c r="G672" s="78" t="n">
        <v>15</v>
      </c>
      <c r="H672" s="78" t="n">
        <v>15</v>
      </c>
      <c r="I672" s="79" t="n">
        <v>0</v>
      </c>
      <c r="J672" s="78" t="n">
        <f aca="false">I672/F672*100</f>
        <v>0</v>
      </c>
      <c r="K672" s="24" t="n">
        <f aca="false">I672/G672*100</f>
        <v>0</v>
      </c>
      <c r="L672" s="24" t="n">
        <f aca="false">I672/H672*100</f>
        <v>0</v>
      </c>
    </row>
    <row r="673" s="90" customFormat="true" ht="37.5" hidden="false" customHeight="false" outlineLevel="0" collapsed="false">
      <c r="A673" s="76" t="s">
        <v>238</v>
      </c>
      <c r="B673" s="77" t="s">
        <v>575</v>
      </c>
      <c r="C673" s="77" t="s">
        <v>575</v>
      </c>
      <c r="D673" s="77" t="s">
        <v>711</v>
      </c>
      <c r="E673" s="77" t="s">
        <v>239</v>
      </c>
      <c r="F673" s="78" t="n">
        <v>10</v>
      </c>
      <c r="G673" s="78" t="n">
        <v>10</v>
      </c>
      <c r="H673" s="78" t="n">
        <v>10</v>
      </c>
      <c r="I673" s="79" t="n">
        <v>0</v>
      </c>
      <c r="J673" s="78" t="n">
        <f aca="false">I673/F673*100</f>
        <v>0</v>
      </c>
      <c r="K673" s="24" t="n">
        <f aca="false">I673/G673*100</f>
        <v>0</v>
      </c>
      <c r="L673" s="24" t="n">
        <f aca="false">I673/H673*100</f>
        <v>0</v>
      </c>
    </row>
    <row r="674" s="90" customFormat="true" ht="56.25" hidden="false" customHeight="false" outlineLevel="0" collapsed="false">
      <c r="A674" s="76" t="s">
        <v>409</v>
      </c>
      <c r="B674" s="77" t="s">
        <v>575</v>
      </c>
      <c r="C674" s="77" t="s">
        <v>575</v>
      </c>
      <c r="D674" s="77" t="s">
        <v>410</v>
      </c>
      <c r="E674" s="77"/>
      <c r="F674" s="78" t="n">
        <v>151</v>
      </c>
      <c r="G674" s="78" t="n">
        <v>133</v>
      </c>
      <c r="H674" s="78" t="n">
        <v>133</v>
      </c>
      <c r="I674" s="79" t="n">
        <v>79</v>
      </c>
      <c r="J674" s="78" t="n">
        <f aca="false">I674/F674*100</f>
        <v>52.317880794702</v>
      </c>
      <c r="K674" s="24" t="n">
        <f aca="false">I674/G674*100</f>
        <v>59.3984962406015</v>
      </c>
      <c r="L674" s="24" t="n">
        <f aca="false">I674/H674*100</f>
        <v>59.3984962406015</v>
      </c>
    </row>
    <row r="675" customFormat="false" ht="37.5" hidden="false" customHeight="false" outlineLevel="0" collapsed="false">
      <c r="A675" s="76" t="s">
        <v>712</v>
      </c>
      <c r="B675" s="77" t="s">
        <v>575</v>
      </c>
      <c r="C675" s="77" t="s">
        <v>575</v>
      </c>
      <c r="D675" s="77" t="s">
        <v>713</v>
      </c>
      <c r="E675" s="77"/>
      <c r="F675" s="78" t="n">
        <v>151</v>
      </c>
      <c r="G675" s="78" t="n">
        <v>133</v>
      </c>
      <c r="H675" s="78" t="n">
        <v>133</v>
      </c>
      <c r="I675" s="79" t="n">
        <v>79</v>
      </c>
      <c r="J675" s="78" t="n">
        <f aca="false">I675/F675*100</f>
        <v>52.317880794702</v>
      </c>
      <c r="K675" s="24" t="n">
        <f aca="false">I675/G675*100</f>
        <v>59.3984962406015</v>
      </c>
      <c r="L675" s="24" t="n">
        <f aca="false">I675/H675*100</f>
        <v>59.3984962406015</v>
      </c>
    </row>
    <row r="676" customFormat="false" ht="18.75" hidden="false" customHeight="false" outlineLevel="0" collapsed="false">
      <c r="A676" s="76" t="s">
        <v>714</v>
      </c>
      <c r="B676" s="77" t="s">
        <v>575</v>
      </c>
      <c r="C676" s="77" t="s">
        <v>575</v>
      </c>
      <c r="D676" s="77" t="s">
        <v>715</v>
      </c>
      <c r="E676" s="77"/>
      <c r="F676" s="78" t="n">
        <v>151</v>
      </c>
      <c r="G676" s="78" t="n">
        <v>133</v>
      </c>
      <c r="H676" s="78" t="n">
        <v>133</v>
      </c>
      <c r="I676" s="79" t="n">
        <v>79</v>
      </c>
      <c r="J676" s="78" t="n">
        <f aca="false">I676/F676*100</f>
        <v>52.317880794702</v>
      </c>
      <c r="K676" s="24" t="n">
        <f aca="false">I676/G676*100</f>
        <v>59.3984962406015</v>
      </c>
      <c r="L676" s="24" t="n">
        <f aca="false">I676/H676*100</f>
        <v>59.3984962406015</v>
      </c>
    </row>
    <row r="677" customFormat="false" ht="37.5" hidden="false" customHeight="false" outlineLevel="0" collapsed="false">
      <c r="A677" s="76" t="s">
        <v>238</v>
      </c>
      <c r="B677" s="77" t="s">
        <v>575</v>
      </c>
      <c r="C677" s="77" t="s">
        <v>575</v>
      </c>
      <c r="D677" s="77" t="s">
        <v>715</v>
      </c>
      <c r="E677" s="77" t="s">
        <v>239</v>
      </c>
      <c r="F677" s="78" t="n">
        <v>151</v>
      </c>
      <c r="G677" s="78" t="n">
        <v>133</v>
      </c>
      <c r="H677" s="78" t="n">
        <v>133</v>
      </c>
      <c r="I677" s="79" t="n">
        <v>79</v>
      </c>
      <c r="J677" s="78" t="n">
        <f aca="false">I677/F677*100</f>
        <v>52.317880794702</v>
      </c>
      <c r="K677" s="24" t="n">
        <f aca="false">I677/G677*100</f>
        <v>59.3984962406015</v>
      </c>
      <c r="L677" s="24" t="n">
        <f aca="false">I677/H677*100</f>
        <v>59.3984962406015</v>
      </c>
    </row>
    <row r="678" s="90" customFormat="true" ht="37.5" hidden="false" customHeight="false" outlineLevel="0" collapsed="false">
      <c r="A678" s="76" t="s">
        <v>662</v>
      </c>
      <c r="B678" s="77" t="s">
        <v>575</v>
      </c>
      <c r="C678" s="77" t="s">
        <v>575</v>
      </c>
      <c r="D678" s="77" t="s">
        <v>663</v>
      </c>
      <c r="E678" s="77"/>
      <c r="F678" s="78" t="n">
        <v>11265</v>
      </c>
      <c r="G678" s="78" t="n">
        <v>6481.6</v>
      </c>
      <c r="H678" s="78" t="n">
        <v>6481.6</v>
      </c>
      <c r="I678" s="79" t="n">
        <v>6398</v>
      </c>
      <c r="J678" s="78" t="n">
        <f aca="false">I678/F678*100</f>
        <v>56.7953839325344</v>
      </c>
      <c r="K678" s="24" t="n">
        <f aca="false">I678/G678*100</f>
        <v>98.7101950135769</v>
      </c>
      <c r="L678" s="24" t="n">
        <f aca="false">I678/H678*100</f>
        <v>98.7101950135769</v>
      </c>
    </row>
    <row r="679" s="90" customFormat="true" ht="18.75" hidden="false" customHeight="false" outlineLevel="0" collapsed="false">
      <c r="A679" s="76" t="s">
        <v>716</v>
      </c>
      <c r="B679" s="77" t="s">
        <v>575</v>
      </c>
      <c r="C679" s="77" t="s">
        <v>575</v>
      </c>
      <c r="D679" s="77" t="s">
        <v>717</v>
      </c>
      <c r="E679" s="77"/>
      <c r="F679" s="78" t="n">
        <v>5934</v>
      </c>
      <c r="G679" s="78" t="n">
        <v>5845.6</v>
      </c>
      <c r="H679" s="78" t="n">
        <v>5845.6</v>
      </c>
      <c r="I679" s="79" t="n">
        <v>5800</v>
      </c>
      <c r="J679" s="78" t="n">
        <f aca="false">I679/F679*100</f>
        <v>97.7418267610381</v>
      </c>
      <c r="K679" s="24" t="n">
        <f aca="false">I679/G679*100</f>
        <v>99.2199260982619</v>
      </c>
      <c r="L679" s="24" t="n">
        <f aca="false">I679/H679*100</f>
        <v>99.2199260982619</v>
      </c>
    </row>
    <row r="680" s="90" customFormat="true" ht="37.5" hidden="false" customHeight="false" outlineLevel="0" collapsed="false">
      <c r="A680" s="76" t="s">
        <v>718</v>
      </c>
      <c r="B680" s="77" t="s">
        <v>575</v>
      </c>
      <c r="C680" s="77" t="s">
        <v>575</v>
      </c>
      <c r="D680" s="77" t="s">
        <v>719</v>
      </c>
      <c r="E680" s="77"/>
      <c r="F680" s="78" t="n">
        <v>15</v>
      </c>
      <c r="G680" s="78" t="n">
        <v>15</v>
      </c>
      <c r="H680" s="78" t="n">
        <v>15</v>
      </c>
      <c r="I680" s="79" t="n">
        <v>15</v>
      </c>
      <c r="J680" s="78" t="n">
        <f aca="false">I680/F680*100</f>
        <v>100</v>
      </c>
      <c r="K680" s="24" t="n">
        <f aca="false">I680/G680*100</f>
        <v>100</v>
      </c>
      <c r="L680" s="24" t="n">
        <f aca="false">I680/H680*100</f>
        <v>100</v>
      </c>
    </row>
    <row r="681" customFormat="false" ht="37.5" hidden="false" customHeight="false" outlineLevel="0" collapsed="false">
      <c r="A681" s="76" t="s">
        <v>720</v>
      </c>
      <c r="B681" s="77" t="s">
        <v>575</v>
      </c>
      <c r="C681" s="77" t="s">
        <v>575</v>
      </c>
      <c r="D681" s="77" t="s">
        <v>721</v>
      </c>
      <c r="E681" s="77"/>
      <c r="F681" s="78" t="n">
        <v>15</v>
      </c>
      <c r="G681" s="78" t="n">
        <v>15</v>
      </c>
      <c r="H681" s="78" t="n">
        <v>15</v>
      </c>
      <c r="I681" s="79" t="n">
        <v>15</v>
      </c>
      <c r="J681" s="78" t="n">
        <f aca="false">I681/F681*100</f>
        <v>100</v>
      </c>
      <c r="K681" s="24" t="n">
        <f aca="false">I681/G681*100</f>
        <v>100</v>
      </c>
      <c r="L681" s="24" t="n">
        <f aca="false">I681/H681*100</f>
        <v>100</v>
      </c>
    </row>
    <row r="682" customFormat="false" ht="37.5" hidden="false" customHeight="false" outlineLevel="0" collapsed="false">
      <c r="A682" s="76" t="s">
        <v>238</v>
      </c>
      <c r="B682" s="77" t="s">
        <v>575</v>
      </c>
      <c r="C682" s="77" t="s">
        <v>575</v>
      </c>
      <c r="D682" s="77" t="s">
        <v>721</v>
      </c>
      <c r="E682" s="77" t="s">
        <v>239</v>
      </c>
      <c r="F682" s="78" t="n">
        <v>15</v>
      </c>
      <c r="G682" s="78" t="n">
        <v>15</v>
      </c>
      <c r="H682" s="78" t="n">
        <v>15</v>
      </c>
      <c r="I682" s="79" t="n">
        <v>15</v>
      </c>
      <c r="J682" s="78" t="n">
        <f aca="false">I682/F682*100</f>
        <v>100</v>
      </c>
      <c r="K682" s="24" t="n">
        <f aca="false">I682/G682*100</f>
        <v>100</v>
      </c>
      <c r="L682" s="24" t="n">
        <f aca="false">I682/H682*100</f>
        <v>100</v>
      </c>
    </row>
    <row r="683" customFormat="false" ht="37.5" hidden="false" customHeight="false" outlineLevel="0" collapsed="false">
      <c r="A683" s="76" t="s">
        <v>722</v>
      </c>
      <c r="B683" s="77" t="s">
        <v>575</v>
      </c>
      <c r="C683" s="77" t="s">
        <v>575</v>
      </c>
      <c r="D683" s="77" t="s">
        <v>723</v>
      </c>
      <c r="E683" s="77"/>
      <c r="F683" s="78" t="n">
        <v>882</v>
      </c>
      <c r="G683" s="78" t="n">
        <v>865</v>
      </c>
      <c r="H683" s="78" t="n">
        <v>865</v>
      </c>
      <c r="I683" s="79" t="n">
        <v>844</v>
      </c>
      <c r="J683" s="78" t="n">
        <f aca="false">I683/F683*100</f>
        <v>95.6916099773243</v>
      </c>
      <c r="K683" s="24" t="n">
        <f aca="false">I683/G683*100</f>
        <v>97.5722543352601</v>
      </c>
      <c r="L683" s="24" t="n">
        <f aca="false">I683/H683*100</f>
        <v>97.5722543352601</v>
      </c>
    </row>
    <row r="684" customFormat="false" ht="37.5" hidden="false" customHeight="false" outlineLevel="0" collapsed="false">
      <c r="A684" s="76" t="s">
        <v>724</v>
      </c>
      <c r="B684" s="77" t="s">
        <v>575</v>
      </c>
      <c r="C684" s="77" t="s">
        <v>575</v>
      </c>
      <c r="D684" s="77" t="s">
        <v>725</v>
      </c>
      <c r="E684" s="77"/>
      <c r="F684" s="78" t="n">
        <v>882</v>
      </c>
      <c r="G684" s="78" t="n">
        <v>865</v>
      </c>
      <c r="H684" s="78" t="n">
        <v>865</v>
      </c>
      <c r="I684" s="79" t="n">
        <v>844</v>
      </c>
      <c r="J684" s="78" t="n">
        <f aca="false">I684/F684*100</f>
        <v>95.6916099773243</v>
      </c>
      <c r="K684" s="24" t="n">
        <f aca="false">I684/G684*100</f>
        <v>97.5722543352601</v>
      </c>
      <c r="L684" s="24" t="n">
        <f aca="false">I684/H684*100</f>
        <v>97.5722543352601</v>
      </c>
    </row>
    <row r="685" customFormat="false" ht="37.5" hidden="false" customHeight="false" outlineLevel="0" collapsed="false">
      <c r="A685" s="76" t="s">
        <v>238</v>
      </c>
      <c r="B685" s="77" t="s">
        <v>575</v>
      </c>
      <c r="C685" s="77" t="s">
        <v>575</v>
      </c>
      <c r="D685" s="77" t="s">
        <v>725</v>
      </c>
      <c r="E685" s="77" t="s">
        <v>239</v>
      </c>
      <c r="F685" s="78" t="n">
        <v>128</v>
      </c>
      <c r="G685" s="78" t="n">
        <v>141</v>
      </c>
      <c r="H685" s="78" t="n">
        <v>141</v>
      </c>
      <c r="I685" s="79" t="n">
        <v>128</v>
      </c>
      <c r="J685" s="78" t="n">
        <f aca="false">I685/F685*100</f>
        <v>100</v>
      </c>
      <c r="K685" s="24" t="n">
        <f aca="false">I685/G685*100</f>
        <v>90.7801418439716</v>
      </c>
      <c r="L685" s="24" t="n">
        <v>0</v>
      </c>
    </row>
    <row r="686" customFormat="false" ht="18.75" hidden="false" customHeight="false" outlineLevel="0" collapsed="false">
      <c r="A686" s="76" t="s">
        <v>246</v>
      </c>
      <c r="B686" s="77" t="s">
        <v>575</v>
      </c>
      <c r="C686" s="77" t="s">
        <v>575</v>
      </c>
      <c r="D686" s="77" t="s">
        <v>725</v>
      </c>
      <c r="E686" s="77" t="s">
        <v>247</v>
      </c>
      <c r="F686" s="78" t="n">
        <v>754</v>
      </c>
      <c r="G686" s="78" t="n">
        <v>724</v>
      </c>
      <c r="H686" s="78" t="n">
        <v>724</v>
      </c>
      <c r="I686" s="79" t="n">
        <v>716</v>
      </c>
      <c r="J686" s="78" t="n">
        <f aca="false">I686/F686*100</f>
        <v>94.9602122015915</v>
      </c>
      <c r="K686" s="24" t="n">
        <f aca="false">I686/G686*100</f>
        <v>98.8950276243094</v>
      </c>
      <c r="L686" s="24" t="n">
        <v>0</v>
      </c>
    </row>
    <row r="687" customFormat="false" ht="37.5" hidden="false" customHeight="false" outlineLevel="0" collapsed="false">
      <c r="A687" s="76" t="s">
        <v>726</v>
      </c>
      <c r="B687" s="77" t="s">
        <v>575</v>
      </c>
      <c r="C687" s="77" t="s">
        <v>575</v>
      </c>
      <c r="D687" s="77" t="s">
        <v>727</v>
      </c>
      <c r="E687" s="77"/>
      <c r="F687" s="78" t="n">
        <v>20</v>
      </c>
      <c r="G687" s="78" t="n">
        <v>20</v>
      </c>
      <c r="H687" s="78" t="n">
        <v>20</v>
      </c>
      <c r="I687" s="79" t="n">
        <v>20</v>
      </c>
      <c r="J687" s="78" t="n">
        <f aca="false">I687/F687*100</f>
        <v>100</v>
      </c>
      <c r="K687" s="24" t="n">
        <f aca="false">I687/G687*100</f>
        <v>100</v>
      </c>
      <c r="L687" s="24" t="n">
        <f aca="false">I687/H687*100</f>
        <v>100</v>
      </c>
    </row>
    <row r="688" customFormat="false" ht="37.5" hidden="false" customHeight="false" outlineLevel="0" collapsed="false">
      <c r="A688" s="76" t="s">
        <v>728</v>
      </c>
      <c r="B688" s="77" t="s">
        <v>575</v>
      </c>
      <c r="C688" s="77" t="s">
        <v>575</v>
      </c>
      <c r="D688" s="77" t="s">
        <v>729</v>
      </c>
      <c r="E688" s="77"/>
      <c r="F688" s="78" t="n">
        <v>20</v>
      </c>
      <c r="G688" s="78" t="n">
        <v>20</v>
      </c>
      <c r="H688" s="78" t="n">
        <v>20</v>
      </c>
      <c r="I688" s="79" t="n">
        <v>20</v>
      </c>
      <c r="J688" s="78" t="n">
        <f aca="false">I688/F688*100</f>
        <v>100</v>
      </c>
      <c r="K688" s="24" t="n">
        <f aca="false">I688/G688*100</f>
        <v>100</v>
      </c>
      <c r="L688" s="24" t="n">
        <f aca="false">I688/H688*100</f>
        <v>100</v>
      </c>
    </row>
    <row r="689" s="90" customFormat="true" ht="56.25" hidden="false" customHeight="false" outlineLevel="0" collapsed="false">
      <c r="A689" s="76" t="s">
        <v>236</v>
      </c>
      <c r="B689" s="77" t="s">
        <v>575</v>
      </c>
      <c r="C689" s="77" t="s">
        <v>575</v>
      </c>
      <c r="D689" s="77" t="s">
        <v>729</v>
      </c>
      <c r="E689" s="77" t="s">
        <v>237</v>
      </c>
      <c r="F689" s="78" t="n">
        <v>20</v>
      </c>
      <c r="G689" s="78" t="n">
        <v>20</v>
      </c>
      <c r="H689" s="78" t="n">
        <v>20</v>
      </c>
      <c r="I689" s="79" t="n">
        <v>20</v>
      </c>
      <c r="J689" s="78" t="n">
        <f aca="false">I689/F689*100</f>
        <v>100</v>
      </c>
      <c r="K689" s="24" t="n">
        <f aca="false">I689/G689*100</f>
        <v>100</v>
      </c>
      <c r="L689" s="24" t="n">
        <f aca="false">I689/H689*100</f>
        <v>100</v>
      </c>
    </row>
    <row r="690" s="90" customFormat="true" ht="37.5" hidden="false" customHeight="false" outlineLevel="0" collapsed="false">
      <c r="A690" s="76" t="s">
        <v>730</v>
      </c>
      <c r="B690" s="77" t="s">
        <v>575</v>
      </c>
      <c r="C690" s="77" t="s">
        <v>575</v>
      </c>
      <c r="D690" s="77" t="s">
        <v>731</v>
      </c>
      <c r="E690" s="77"/>
      <c r="F690" s="78" t="n">
        <v>47</v>
      </c>
      <c r="G690" s="78" t="n">
        <v>36</v>
      </c>
      <c r="H690" s="78" t="n">
        <v>36</v>
      </c>
      <c r="I690" s="79" t="n">
        <v>35</v>
      </c>
      <c r="J690" s="78" t="n">
        <f aca="false">I690/F690*100</f>
        <v>74.468085106383</v>
      </c>
      <c r="K690" s="24" t="n">
        <f aca="false">I690/G690*100</f>
        <v>97.2222222222222</v>
      </c>
      <c r="L690" s="24" t="n">
        <f aca="false">I690/H690*100</f>
        <v>97.2222222222222</v>
      </c>
    </row>
    <row r="691" s="90" customFormat="true" ht="37.5" hidden="false" customHeight="false" outlineLevel="0" collapsed="false">
      <c r="A691" s="76" t="s">
        <v>732</v>
      </c>
      <c r="B691" s="77" t="s">
        <v>575</v>
      </c>
      <c r="C691" s="77" t="s">
        <v>575</v>
      </c>
      <c r="D691" s="77" t="s">
        <v>733</v>
      </c>
      <c r="E691" s="77"/>
      <c r="F691" s="78" t="n">
        <v>47</v>
      </c>
      <c r="G691" s="78" t="n">
        <v>36</v>
      </c>
      <c r="H691" s="78" t="n">
        <v>36</v>
      </c>
      <c r="I691" s="79" t="n">
        <v>35</v>
      </c>
      <c r="J691" s="78" t="n">
        <f aca="false">I691/F691*100</f>
        <v>74.468085106383</v>
      </c>
      <c r="K691" s="24" t="n">
        <f aca="false">I691/G691*100</f>
        <v>97.2222222222222</v>
      </c>
      <c r="L691" s="24" t="n">
        <f aca="false">I691/H691*100</f>
        <v>97.2222222222222</v>
      </c>
    </row>
    <row r="692" s="90" customFormat="true" ht="37.5" hidden="false" customHeight="false" outlineLevel="0" collapsed="false">
      <c r="A692" s="76" t="s">
        <v>238</v>
      </c>
      <c r="B692" s="77" t="s">
        <v>575</v>
      </c>
      <c r="C692" s="77" t="s">
        <v>575</v>
      </c>
      <c r="D692" s="77" t="s">
        <v>733</v>
      </c>
      <c r="E692" s="77" t="s">
        <v>239</v>
      </c>
      <c r="F692" s="78" t="n">
        <v>47</v>
      </c>
      <c r="G692" s="78" t="n">
        <v>36</v>
      </c>
      <c r="H692" s="78" t="n">
        <v>36</v>
      </c>
      <c r="I692" s="79" t="n">
        <v>35</v>
      </c>
      <c r="J692" s="78" t="n">
        <f aca="false">I692/F692*100</f>
        <v>74.468085106383</v>
      </c>
      <c r="K692" s="24" t="n">
        <f aca="false">I692/G692*100</f>
        <v>97.2222222222222</v>
      </c>
      <c r="L692" s="24" t="n">
        <f aca="false">I692/H692*100</f>
        <v>97.2222222222222</v>
      </c>
    </row>
    <row r="693" s="90" customFormat="true" ht="37.5" hidden="false" customHeight="false" outlineLevel="0" collapsed="false">
      <c r="A693" s="76" t="s">
        <v>734</v>
      </c>
      <c r="B693" s="77" t="s">
        <v>575</v>
      </c>
      <c r="C693" s="77" t="s">
        <v>575</v>
      </c>
      <c r="D693" s="77" t="s">
        <v>735</v>
      </c>
      <c r="E693" s="77"/>
      <c r="F693" s="78" t="n">
        <v>17</v>
      </c>
      <c r="G693" s="78" t="n">
        <v>6</v>
      </c>
      <c r="H693" s="78" t="n">
        <v>6</v>
      </c>
      <c r="I693" s="79" t="n">
        <v>0</v>
      </c>
      <c r="J693" s="78" t="n">
        <f aca="false">I693/F693*100</f>
        <v>0</v>
      </c>
      <c r="K693" s="24" t="n">
        <f aca="false">I693/G693*100</f>
        <v>0</v>
      </c>
      <c r="L693" s="24" t="n">
        <f aca="false">I693/H693*100</f>
        <v>0</v>
      </c>
    </row>
    <row r="694" s="90" customFormat="true" ht="37.5" hidden="false" customHeight="false" outlineLevel="0" collapsed="false">
      <c r="A694" s="76" t="s">
        <v>736</v>
      </c>
      <c r="B694" s="77" t="s">
        <v>575</v>
      </c>
      <c r="C694" s="77" t="s">
        <v>575</v>
      </c>
      <c r="D694" s="77" t="s">
        <v>737</v>
      </c>
      <c r="E694" s="77"/>
      <c r="F694" s="78" t="n">
        <v>17</v>
      </c>
      <c r="G694" s="78" t="n">
        <v>6</v>
      </c>
      <c r="H694" s="78" t="n">
        <v>6</v>
      </c>
      <c r="I694" s="79" t="n">
        <v>0</v>
      </c>
      <c r="J694" s="78" t="n">
        <f aca="false">I694/F694*100</f>
        <v>0</v>
      </c>
      <c r="K694" s="24" t="n">
        <f aca="false">I694/G694*100</f>
        <v>0</v>
      </c>
      <c r="L694" s="24" t="n">
        <f aca="false">I694/H694*100</f>
        <v>0</v>
      </c>
    </row>
    <row r="695" s="90" customFormat="true" ht="37.5" hidden="false" customHeight="false" outlineLevel="0" collapsed="false">
      <c r="A695" s="76" t="s">
        <v>238</v>
      </c>
      <c r="B695" s="77" t="s">
        <v>575</v>
      </c>
      <c r="C695" s="77" t="s">
        <v>575</v>
      </c>
      <c r="D695" s="77" t="s">
        <v>737</v>
      </c>
      <c r="E695" s="77" t="s">
        <v>239</v>
      </c>
      <c r="F695" s="78" t="n">
        <v>17</v>
      </c>
      <c r="G695" s="78" t="n">
        <v>6</v>
      </c>
      <c r="H695" s="78" t="n">
        <v>6</v>
      </c>
      <c r="I695" s="79" t="n">
        <v>0</v>
      </c>
      <c r="J695" s="78" t="n">
        <f aca="false">I695/F695*100</f>
        <v>0</v>
      </c>
      <c r="K695" s="24" t="n">
        <f aca="false">I695/G695*100</f>
        <v>0</v>
      </c>
      <c r="L695" s="24" t="n">
        <f aca="false">I695/H695*100</f>
        <v>0</v>
      </c>
    </row>
    <row r="696" customFormat="false" ht="37.5" hidden="false" customHeight="false" outlineLevel="0" collapsed="false">
      <c r="A696" s="76" t="s">
        <v>738</v>
      </c>
      <c r="B696" s="77" t="s">
        <v>575</v>
      </c>
      <c r="C696" s="77" t="s">
        <v>575</v>
      </c>
      <c r="D696" s="77" t="s">
        <v>739</v>
      </c>
      <c r="E696" s="77"/>
      <c r="F696" s="78" t="n">
        <v>55</v>
      </c>
      <c r="G696" s="78" t="n">
        <v>55</v>
      </c>
      <c r="H696" s="78" t="n">
        <v>55</v>
      </c>
      <c r="I696" s="79" t="n">
        <v>49</v>
      </c>
      <c r="J696" s="78" t="n">
        <f aca="false">I696/F696*100</f>
        <v>89.0909090909091</v>
      </c>
      <c r="K696" s="24" t="n">
        <f aca="false">I696/G696*100</f>
        <v>89.0909090909091</v>
      </c>
      <c r="L696" s="24" t="n">
        <f aca="false">I696/H696*100</f>
        <v>89.0909090909091</v>
      </c>
    </row>
    <row r="697" customFormat="false" ht="37.5" hidden="false" customHeight="false" outlineLevel="0" collapsed="false">
      <c r="A697" s="76" t="s">
        <v>740</v>
      </c>
      <c r="B697" s="77" t="s">
        <v>575</v>
      </c>
      <c r="C697" s="77" t="s">
        <v>575</v>
      </c>
      <c r="D697" s="77" t="s">
        <v>741</v>
      </c>
      <c r="E697" s="77"/>
      <c r="F697" s="78" t="n">
        <v>55</v>
      </c>
      <c r="G697" s="78" t="n">
        <v>55</v>
      </c>
      <c r="H697" s="78" t="n">
        <v>55</v>
      </c>
      <c r="I697" s="79" t="n">
        <v>49</v>
      </c>
      <c r="J697" s="78" t="n">
        <f aca="false">I697/F697*100</f>
        <v>89.0909090909091</v>
      </c>
      <c r="K697" s="24" t="n">
        <f aca="false">I697/G697*100</f>
        <v>89.0909090909091</v>
      </c>
      <c r="L697" s="24" t="n">
        <f aca="false">I697/H697*100</f>
        <v>89.0909090909091</v>
      </c>
    </row>
    <row r="698" customFormat="false" ht="37.5" hidden="false" customHeight="false" outlineLevel="0" collapsed="false">
      <c r="A698" s="76" t="s">
        <v>238</v>
      </c>
      <c r="B698" s="77" t="s">
        <v>575</v>
      </c>
      <c r="C698" s="77" t="s">
        <v>575</v>
      </c>
      <c r="D698" s="77" t="s">
        <v>741</v>
      </c>
      <c r="E698" s="77" t="s">
        <v>239</v>
      </c>
      <c r="F698" s="78" t="n">
        <v>55</v>
      </c>
      <c r="G698" s="78" t="n">
        <v>55</v>
      </c>
      <c r="H698" s="78" t="n">
        <v>55</v>
      </c>
      <c r="I698" s="79" t="n">
        <v>49</v>
      </c>
      <c r="J698" s="78" t="n">
        <f aca="false">I698/F698*100</f>
        <v>89.0909090909091</v>
      </c>
      <c r="K698" s="24" t="n">
        <f aca="false">I698/G698*100</f>
        <v>89.0909090909091</v>
      </c>
      <c r="L698" s="24" t="n">
        <f aca="false">I698/H698*100</f>
        <v>89.0909090909091</v>
      </c>
    </row>
    <row r="699" customFormat="false" ht="37.5" hidden="false" customHeight="false" outlineLevel="0" collapsed="false">
      <c r="A699" s="76" t="s">
        <v>742</v>
      </c>
      <c r="B699" s="77" t="s">
        <v>575</v>
      </c>
      <c r="C699" s="77" t="s">
        <v>575</v>
      </c>
      <c r="D699" s="77" t="s">
        <v>743</v>
      </c>
      <c r="E699" s="77"/>
      <c r="F699" s="78" t="n">
        <v>201</v>
      </c>
      <c r="G699" s="78" t="n">
        <v>151.6</v>
      </c>
      <c r="H699" s="78" t="n">
        <v>151.6</v>
      </c>
      <c r="I699" s="79" t="n">
        <v>140</v>
      </c>
      <c r="J699" s="78" t="n">
        <f aca="false">I699/F699*100</f>
        <v>69.6517412935323</v>
      </c>
      <c r="K699" s="24" t="n">
        <f aca="false">I699/G699*100</f>
        <v>92.3482849604222</v>
      </c>
      <c r="L699" s="24" t="n">
        <f aca="false">I699/H699*100</f>
        <v>92.3482849604222</v>
      </c>
    </row>
    <row r="700" customFormat="false" ht="37.5" hidden="false" customHeight="false" outlineLevel="0" collapsed="false">
      <c r="A700" s="76" t="s">
        <v>744</v>
      </c>
      <c r="B700" s="77" t="s">
        <v>575</v>
      </c>
      <c r="C700" s="77" t="s">
        <v>575</v>
      </c>
      <c r="D700" s="77" t="s">
        <v>745</v>
      </c>
      <c r="E700" s="77"/>
      <c r="F700" s="78" t="n">
        <v>201</v>
      </c>
      <c r="G700" s="78" t="n">
        <v>151.6</v>
      </c>
      <c r="H700" s="78" t="n">
        <v>151.6</v>
      </c>
      <c r="I700" s="79" t="n">
        <v>140</v>
      </c>
      <c r="J700" s="78" t="n">
        <f aca="false">I700/F700*100</f>
        <v>69.6517412935323</v>
      </c>
      <c r="K700" s="24" t="n">
        <f aca="false">I700/G700*100</f>
        <v>92.3482849604222</v>
      </c>
      <c r="L700" s="24" t="n">
        <f aca="false">I700/H700*100</f>
        <v>92.3482849604222</v>
      </c>
    </row>
    <row r="701" s="90" customFormat="true" ht="37.5" hidden="false" customHeight="false" outlineLevel="0" collapsed="false">
      <c r="A701" s="76" t="s">
        <v>238</v>
      </c>
      <c r="B701" s="77" t="s">
        <v>575</v>
      </c>
      <c r="C701" s="77" t="s">
        <v>575</v>
      </c>
      <c r="D701" s="77" t="s">
        <v>745</v>
      </c>
      <c r="E701" s="77" t="s">
        <v>239</v>
      </c>
      <c r="F701" s="78" t="n">
        <v>201</v>
      </c>
      <c r="G701" s="78" t="n">
        <v>151.6</v>
      </c>
      <c r="H701" s="78" t="n">
        <v>151.6</v>
      </c>
      <c r="I701" s="79" t="n">
        <v>140</v>
      </c>
      <c r="J701" s="78" t="n">
        <f aca="false">I701/F701*100</f>
        <v>69.6517412935323</v>
      </c>
      <c r="K701" s="24" t="n">
        <f aca="false">I701/G701*100</f>
        <v>92.3482849604222</v>
      </c>
      <c r="L701" s="24" t="n">
        <f aca="false">I701/H701*100</f>
        <v>92.3482849604222</v>
      </c>
    </row>
    <row r="702" s="90" customFormat="true" ht="56.25" hidden="false" customHeight="false" outlineLevel="0" collapsed="false">
      <c r="A702" s="76" t="s">
        <v>298</v>
      </c>
      <c r="B702" s="77" t="s">
        <v>575</v>
      </c>
      <c r="C702" s="77" t="s">
        <v>575</v>
      </c>
      <c r="D702" s="77" t="s">
        <v>746</v>
      </c>
      <c r="E702" s="77"/>
      <c r="F702" s="78" t="n">
        <v>4697</v>
      </c>
      <c r="G702" s="78" t="n">
        <v>4697</v>
      </c>
      <c r="H702" s="78" t="n">
        <v>4697</v>
      </c>
      <c r="I702" s="79" t="n">
        <v>4697</v>
      </c>
      <c r="J702" s="78" t="n">
        <f aca="false">I702/F702*100</f>
        <v>100</v>
      </c>
      <c r="K702" s="24" t="n">
        <f aca="false">I702/G702*100</f>
        <v>100</v>
      </c>
      <c r="L702" s="24" t="n">
        <f aca="false">I702/H702*100</f>
        <v>100</v>
      </c>
    </row>
    <row r="703" s="90" customFormat="true" ht="56.25" hidden="false" customHeight="false" outlineLevel="0" collapsed="false">
      <c r="A703" s="76" t="s">
        <v>300</v>
      </c>
      <c r="B703" s="77" t="s">
        <v>575</v>
      </c>
      <c r="C703" s="77" t="s">
        <v>575</v>
      </c>
      <c r="D703" s="77" t="s">
        <v>747</v>
      </c>
      <c r="E703" s="77"/>
      <c r="F703" s="78" t="n">
        <v>4697</v>
      </c>
      <c r="G703" s="78" t="n">
        <v>4697</v>
      </c>
      <c r="H703" s="78" t="n">
        <v>4697</v>
      </c>
      <c r="I703" s="79" t="n">
        <v>4697</v>
      </c>
      <c r="J703" s="78" t="n">
        <f aca="false">I703/F703*100</f>
        <v>100</v>
      </c>
      <c r="K703" s="24" t="n">
        <f aca="false">I703/G703*100</f>
        <v>100</v>
      </c>
      <c r="L703" s="24" t="n">
        <f aca="false">I703/H703*100</f>
        <v>100</v>
      </c>
    </row>
    <row r="704" s="90" customFormat="true" ht="37.5" hidden="false" customHeight="false" outlineLevel="0" collapsed="false">
      <c r="A704" s="76" t="s">
        <v>404</v>
      </c>
      <c r="B704" s="77" t="s">
        <v>575</v>
      </c>
      <c r="C704" s="77" t="s">
        <v>575</v>
      </c>
      <c r="D704" s="77" t="s">
        <v>747</v>
      </c>
      <c r="E704" s="77" t="s">
        <v>405</v>
      </c>
      <c r="F704" s="78" t="n">
        <v>4697</v>
      </c>
      <c r="G704" s="78" t="n">
        <v>4697</v>
      </c>
      <c r="H704" s="78" t="n">
        <v>4697</v>
      </c>
      <c r="I704" s="79" t="n">
        <v>4697</v>
      </c>
      <c r="J704" s="78" t="n">
        <f aca="false">I704/F704*100</f>
        <v>100</v>
      </c>
      <c r="K704" s="24" t="n">
        <f aca="false">I704/G704*100</f>
        <v>100</v>
      </c>
      <c r="L704" s="24" t="n">
        <f aca="false">I704/H704*100</f>
        <v>100</v>
      </c>
    </row>
    <row r="705" s="82" customFormat="true" ht="18.75" hidden="false" customHeight="false" outlineLevel="0" collapsed="false">
      <c r="A705" s="76" t="s">
        <v>664</v>
      </c>
      <c r="B705" s="77" t="s">
        <v>575</v>
      </c>
      <c r="C705" s="77" t="s">
        <v>575</v>
      </c>
      <c r="D705" s="77" t="s">
        <v>665</v>
      </c>
      <c r="E705" s="77"/>
      <c r="F705" s="78" t="n">
        <v>5286</v>
      </c>
      <c r="G705" s="78" t="n">
        <v>591</v>
      </c>
      <c r="H705" s="78" t="n">
        <v>591</v>
      </c>
      <c r="I705" s="79" t="n">
        <v>558</v>
      </c>
      <c r="J705" s="78" t="n">
        <f aca="false">I705/F705*100</f>
        <v>10.5561861520999</v>
      </c>
      <c r="K705" s="24" t="n">
        <f aca="false">I705/G705*100</f>
        <v>94.4162436548223</v>
      </c>
      <c r="L705" s="24" t="n">
        <f aca="false">I705/H705*100</f>
        <v>94.4162436548223</v>
      </c>
    </row>
    <row r="706" s="82" customFormat="true" ht="37.5" hidden="false" customHeight="false" outlineLevel="0" collapsed="false">
      <c r="A706" s="76" t="s">
        <v>666</v>
      </c>
      <c r="B706" s="77" t="s">
        <v>575</v>
      </c>
      <c r="C706" s="77" t="s">
        <v>575</v>
      </c>
      <c r="D706" s="77" t="s">
        <v>667</v>
      </c>
      <c r="E706" s="77"/>
      <c r="F706" s="78" t="n">
        <v>5225</v>
      </c>
      <c r="G706" s="78" t="n">
        <v>415</v>
      </c>
      <c r="H706" s="78" t="n">
        <v>415</v>
      </c>
      <c r="I706" s="79" t="n">
        <v>409</v>
      </c>
      <c r="J706" s="78" t="n">
        <f aca="false">I706/F706*100</f>
        <v>7.82775119617225</v>
      </c>
      <c r="K706" s="24" t="n">
        <f aca="false">I706/G706*100</f>
        <v>98.5542168674699</v>
      </c>
      <c r="L706" s="24" t="n">
        <f aca="false">I706/H706*100</f>
        <v>98.5542168674699</v>
      </c>
    </row>
    <row r="707" s="82" customFormat="true" ht="37.5" hidden="false" customHeight="false" outlineLevel="0" collapsed="false">
      <c r="A707" s="76" t="s">
        <v>668</v>
      </c>
      <c r="B707" s="77" t="s">
        <v>575</v>
      </c>
      <c r="C707" s="77" t="s">
        <v>575</v>
      </c>
      <c r="D707" s="77" t="s">
        <v>669</v>
      </c>
      <c r="E707" s="77"/>
      <c r="F707" s="78" t="n">
        <v>5225</v>
      </c>
      <c r="G707" s="78" t="n">
        <v>415</v>
      </c>
      <c r="H707" s="78" t="n">
        <v>415</v>
      </c>
      <c r="I707" s="79" t="n">
        <v>409</v>
      </c>
      <c r="J707" s="78" t="n">
        <f aca="false">I707/F707*100</f>
        <v>7.82775119617225</v>
      </c>
      <c r="K707" s="24" t="n">
        <f aca="false">I707/G707*100</f>
        <v>98.5542168674699</v>
      </c>
      <c r="L707" s="24" t="n">
        <f aca="false">I707/H707*100</f>
        <v>98.5542168674699</v>
      </c>
    </row>
    <row r="708" s="82" customFormat="true" ht="37.5" hidden="false" customHeight="false" outlineLevel="0" collapsed="false">
      <c r="A708" s="76" t="s">
        <v>238</v>
      </c>
      <c r="B708" s="77" t="s">
        <v>575</v>
      </c>
      <c r="C708" s="77" t="s">
        <v>575</v>
      </c>
      <c r="D708" s="77" t="s">
        <v>669</v>
      </c>
      <c r="E708" s="77" t="s">
        <v>239</v>
      </c>
      <c r="F708" s="78" t="n">
        <v>5225</v>
      </c>
      <c r="G708" s="78" t="n">
        <v>415</v>
      </c>
      <c r="H708" s="78" t="n">
        <v>415</v>
      </c>
      <c r="I708" s="79" t="n">
        <v>409</v>
      </c>
      <c r="J708" s="78" t="n">
        <f aca="false">I708/F708*100</f>
        <v>7.82775119617225</v>
      </c>
      <c r="K708" s="24" t="n">
        <f aca="false">I708/G708*100</f>
        <v>98.5542168674699</v>
      </c>
      <c r="L708" s="24" t="n">
        <f aca="false">I708/H708*100</f>
        <v>98.5542168674699</v>
      </c>
    </row>
    <row r="709" s="82" customFormat="true" ht="37.5" hidden="false" customHeight="false" outlineLevel="0" collapsed="false">
      <c r="A709" s="76" t="s">
        <v>670</v>
      </c>
      <c r="B709" s="77" t="s">
        <v>575</v>
      </c>
      <c r="C709" s="77" t="s">
        <v>575</v>
      </c>
      <c r="D709" s="77" t="s">
        <v>671</v>
      </c>
      <c r="E709" s="77"/>
      <c r="F709" s="78" t="n">
        <v>61</v>
      </c>
      <c r="G709" s="78" t="n">
        <v>176</v>
      </c>
      <c r="H709" s="78" t="n">
        <v>176</v>
      </c>
      <c r="I709" s="79" t="n">
        <v>149</v>
      </c>
      <c r="J709" s="78" t="n">
        <f aca="false">I709/F709*100</f>
        <v>244.262295081967</v>
      </c>
      <c r="K709" s="24" t="n">
        <f aca="false">I709/G709*100</f>
        <v>84.6590909090909</v>
      </c>
      <c r="L709" s="24" t="n">
        <f aca="false">I709/H709*100</f>
        <v>84.6590909090909</v>
      </c>
    </row>
    <row r="710" s="82" customFormat="true" ht="37.5" hidden="false" customHeight="false" outlineLevel="0" collapsed="false">
      <c r="A710" s="76" t="s">
        <v>672</v>
      </c>
      <c r="B710" s="77" t="s">
        <v>575</v>
      </c>
      <c r="C710" s="77" t="s">
        <v>575</v>
      </c>
      <c r="D710" s="77" t="s">
        <v>673</v>
      </c>
      <c r="E710" s="77"/>
      <c r="F710" s="78" t="n">
        <v>61</v>
      </c>
      <c r="G710" s="78" t="n">
        <v>176</v>
      </c>
      <c r="H710" s="78" t="n">
        <v>176</v>
      </c>
      <c r="I710" s="79" t="n">
        <v>149</v>
      </c>
      <c r="J710" s="78" t="n">
        <f aca="false">I710/F710*100</f>
        <v>244.262295081967</v>
      </c>
      <c r="K710" s="24" t="n">
        <f aca="false">I710/G710*100</f>
        <v>84.6590909090909</v>
      </c>
      <c r="L710" s="24" t="n">
        <f aca="false">I710/H710*100</f>
        <v>84.6590909090909</v>
      </c>
    </row>
    <row r="711" customFormat="false" ht="56.25" hidden="false" customHeight="false" outlineLevel="0" collapsed="false">
      <c r="A711" s="76" t="s">
        <v>236</v>
      </c>
      <c r="B711" s="77" t="s">
        <v>575</v>
      </c>
      <c r="C711" s="77" t="s">
        <v>575</v>
      </c>
      <c r="D711" s="77" t="s">
        <v>673</v>
      </c>
      <c r="E711" s="77" t="s">
        <v>237</v>
      </c>
      <c r="F711" s="78" t="n">
        <v>10</v>
      </c>
      <c r="G711" s="78" t="n">
        <v>10</v>
      </c>
      <c r="H711" s="78" t="n">
        <v>10</v>
      </c>
      <c r="I711" s="79" t="n">
        <v>6</v>
      </c>
      <c r="J711" s="78" t="n">
        <f aca="false">I711/F711*100</f>
        <v>60</v>
      </c>
      <c r="K711" s="24" t="n">
        <f aca="false">I711/G711*100</f>
        <v>60</v>
      </c>
      <c r="L711" s="24" t="n">
        <f aca="false">I711/H711*100</f>
        <v>60</v>
      </c>
    </row>
    <row r="712" customFormat="false" ht="37.5" hidden="false" customHeight="false" outlineLevel="0" collapsed="false">
      <c r="A712" s="76" t="s">
        <v>238</v>
      </c>
      <c r="B712" s="77" t="s">
        <v>575</v>
      </c>
      <c r="C712" s="77" t="s">
        <v>575</v>
      </c>
      <c r="D712" s="77" t="s">
        <v>673</v>
      </c>
      <c r="E712" s="77" t="s">
        <v>239</v>
      </c>
      <c r="F712" s="78" t="n">
        <v>51</v>
      </c>
      <c r="G712" s="78" t="n">
        <v>166</v>
      </c>
      <c r="H712" s="78" t="n">
        <v>166</v>
      </c>
      <c r="I712" s="79" t="n">
        <v>143</v>
      </c>
      <c r="J712" s="78" t="n">
        <f aca="false">I712/F712*100</f>
        <v>280.392156862745</v>
      </c>
      <c r="K712" s="24" t="n">
        <f aca="false">I712/G712*100</f>
        <v>86.144578313253</v>
      </c>
      <c r="L712" s="24" t="n">
        <f aca="false">I712/H712*100</f>
        <v>86.144578313253</v>
      </c>
    </row>
    <row r="713" customFormat="false" ht="18.75" hidden="false" customHeight="false" outlineLevel="0" collapsed="false">
      <c r="A713" s="76" t="s">
        <v>748</v>
      </c>
      <c r="B713" s="77" t="s">
        <v>575</v>
      </c>
      <c r="C713" s="77" t="s">
        <v>575</v>
      </c>
      <c r="D713" s="77" t="s">
        <v>749</v>
      </c>
      <c r="E713" s="77"/>
      <c r="F713" s="78" t="n">
        <v>45</v>
      </c>
      <c r="G713" s="78" t="n">
        <v>45</v>
      </c>
      <c r="H713" s="78" t="n">
        <v>45</v>
      </c>
      <c r="I713" s="79" t="n">
        <v>40</v>
      </c>
      <c r="J713" s="78" t="n">
        <f aca="false">I713/F713*100</f>
        <v>88.8888888888889</v>
      </c>
      <c r="K713" s="24" t="n">
        <f aca="false">I713/G713*100</f>
        <v>88.8888888888889</v>
      </c>
      <c r="L713" s="24" t="n">
        <f aca="false">I713/H713*100</f>
        <v>88.8888888888889</v>
      </c>
    </row>
    <row r="714" customFormat="false" ht="56.25" hidden="false" customHeight="false" outlineLevel="0" collapsed="false">
      <c r="A714" s="76" t="s">
        <v>750</v>
      </c>
      <c r="B714" s="77" t="s">
        <v>575</v>
      </c>
      <c r="C714" s="77" t="s">
        <v>575</v>
      </c>
      <c r="D714" s="77" t="s">
        <v>751</v>
      </c>
      <c r="E714" s="77"/>
      <c r="F714" s="78" t="n">
        <v>5</v>
      </c>
      <c r="G714" s="78" t="n">
        <v>5</v>
      </c>
      <c r="H714" s="78" t="n">
        <v>5</v>
      </c>
      <c r="I714" s="79" t="n">
        <v>0</v>
      </c>
      <c r="J714" s="78" t="n">
        <f aca="false">I714/F714*100</f>
        <v>0</v>
      </c>
      <c r="K714" s="24" t="n">
        <f aca="false">I714/G714*100</f>
        <v>0</v>
      </c>
      <c r="L714" s="24" t="n">
        <f aca="false">I714/H714*100</f>
        <v>0</v>
      </c>
    </row>
    <row r="715" customFormat="false" ht="18.75" hidden="false" customHeight="false" outlineLevel="0" collapsed="false">
      <c r="A715" s="76" t="s">
        <v>280</v>
      </c>
      <c r="B715" s="77" t="s">
        <v>575</v>
      </c>
      <c r="C715" s="77" t="s">
        <v>575</v>
      </c>
      <c r="D715" s="77" t="s">
        <v>752</v>
      </c>
      <c r="E715" s="77"/>
      <c r="F715" s="78" t="n">
        <v>5</v>
      </c>
      <c r="G715" s="78" t="n">
        <v>5</v>
      </c>
      <c r="H715" s="78" t="n">
        <v>5</v>
      </c>
      <c r="I715" s="79" t="n">
        <v>0</v>
      </c>
      <c r="J715" s="78" t="n">
        <f aca="false">I715/F715*100</f>
        <v>0</v>
      </c>
      <c r="K715" s="24" t="n">
        <f aca="false">I715/G715*100</f>
        <v>0</v>
      </c>
      <c r="L715" s="24" t="n">
        <f aca="false">I715/H715*100</f>
        <v>0</v>
      </c>
    </row>
    <row r="716" customFormat="false" ht="37.5" hidden="false" customHeight="false" outlineLevel="0" collapsed="false">
      <c r="A716" s="76" t="s">
        <v>238</v>
      </c>
      <c r="B716" s="77" t="s">
        <v>575</v>
      </c>
      <c r="C716" s="77" t="s">
        <v>575</v>
      </c>
      <c r="D716" s="77" t="s">
        <v>752</v>
      </c>
      <c r="E716" s="77" t="s">
        <v>239</v>
      </c>
      <c r="F716" s="78" t="n">
        <v>5</v>
      </c>
      <c r="G716" s="78" t="n">
        <v>5</v>
      </c>
      <c r="H716" s="78" t="n">
        <v>5</v>
      </c>
      <c r="I716" s="79" t="n">
        <v>0</v>
      </c>
      <c r="J716" s="78" t="n">
        <f aca="false">I716/F716*100</f>
        <v>0</v>
      </c>
      <c r="K716" s="24" t="n">
        <f aca="false">I716/G716*100</f>
        <v>0</v>
      </c>
      <c r="L716" s="24" t="n">
        <f aca="false">I716/H716*100</f>
        <v>0</v>
      </c>
    </row>
    <row r="717" customFormat="false" ht="37.5" hidden="false" customHeight="false" outlineLevel="0" collapsed="false">
      <c r="A717" s="76" t="s">
        <v>753</v>
      </c>
      <c r="B717" s="77" t="s">
        <v>575</v>
      </c>
      <c r="C717" s="77" t="s">
        <v>575</v>
      </c>
      <c r="D717" s="77" t="s">
        <v>754</v>
      </c>
      <c r="E717" s="77"/>
      <c r="F717" s="78" t="n">
        <v>20</v>
      </c>
      <c r="G717" s="78" t="n">
        <v>20</v>
      </c>
      <c r="H717" s="78" t="n">
        <v>20</v>
      </c>
      <c r="I717" s="79" t="n">
        <v>20</v>
      </c>
      <c r="J717" s="78" t="n">
        <f aca="false">I717/F717*100</f>
        <v>100</v>
      </c>
      <c r="K717" s="24" t="n">
        <f aca="false">I717/G717*100</f>
        <v>100</v>
      </c>
      <c r="L717" s="24" t="n">
        <f aca="false">I717/H717*100</f>
        <v>100</v>
      </c>
    </row>
    <row r="718" customFormat="false" ht="18.75" hidden="false" customHeight="false" outlineLevel="0" collapsed="false">
      <c r="A718" s="76" t="s">
        <v>280</v>
      </c>
      <c r="B718" s="77" t="s">
        <v>575</v>
      </c>
      <c r="C718" s="77" t="s">
        <v>575</v>
      </c>
      <c r="D718" s="77" t="s">
        <v>755</v>
      </c>
      <c r="E718" s="77"/>
      <c r="F718" s="78" t="n">
        <v>20</v>
      </c>
      <c r="G718" s="78" t="n">
        <v>20</v>
      </c>
      <c r="H718" s="78" t="n">
        <v>20</v>
      </c>
      <c r="I718" s="79" t="n">
        <v>20</v>
      </c>
      <c r="J718" s="78" t="n">
        <f aca="false">I718/F718*100</f>
        <v>100</v>
      </c>
      <c r="K718" s="24" t="n">
        <f aca="false">I718/G718*100</f>
        <v>100</v>
      </c>
      <c r="L718" s="24" t="n">
        <f aca="false">I718/H718*100</f>
        <v>100</v>
      </c>
    </row>
    <row r="719" customFormat="false" ht="37.5" hidden="false" customHeight="false" outlineLevel="0" collapsed="false">
      <c r="A719" s="76" t="s">
        <v>238</v>
      </c>
      <c r="B719" s="77" t="s">
        <v>575</v>
      </c>
      <c r="C719" s="77" t="s">
        <v>575</v>
      </c>
      <c r="D719" s="77" t="s">
        <v>755</v>
      </c>
      <c r="E719" s="77" t="s">
        <v>239</v>
      </c>
      <c r="F719" s="78" t="n">
        <v>20</v>
      </c>
      <c r="G719" s="78" t="n">
        <v>20</v>
      </c>
      <c r="H719" s="78" t="n">
        <v>20</v>
      </c>
      <c r="I719" s="79" t="n">
        <v>20</v>
      </c>
      <c r="J719" s="78" t="n">
        <f aca="false">I719/F719*100</f>
        <v>100</v>
      </c>
      <c r="K719" s="24" t="n">
        <f aca="false">I719/G719*100</f>
        <v>100</v>
      </c>
      <c r="L719" s="24" t="n">
        <f aca="false">I719/H719*100</f>
        <v>100</v>
      </c>
    </row>
    <row r="720" customFormat="false" ht="37.5" hidden="false" customHeight="false" outlineLevel="0" collapsed="false">
      <c r="A720" s="76" t="s">
        <v>756</v>
      </c>
      <c r="B720" s="77" t="s">
        <v>575</v>
      </c>
      <c r="C720" s="77" t="s">
        <v>575</v>
      </c>
      <c r="D720" s="77" t="s">
        <v>757</v>
      </c>
      <c r="E720" s="77"/>
      <c r="F720" s="78" t="n">
        <v>20</v>
      </c>
      <c r="G720" s="78" t="n">
        <v>20</v>
      </c>
      <c r="H720" s="78" t="n">
        <v>20</v>
      </c>
      <c r="I720" s="79" t="n">
        <v>20</v>
      </c>
      <c r="J720" s="78" t="n">
        <f aca="false">I720/F720*100</f>
        <v>100</v>
      </c>
      <c r="K720" s="24" t="n">
        <f aca="false">I720/G720*100</f>
        <v>100</v>
      </c>
      <c r="L720" s="24" t="n">
        <f aca="false">I720/H720*100</f>
        <v>100</v>
      </c>
    </row>
    <row r="721" customFormat="false" ht="18.75" hidden="false" customHeight="false" outlineLevel="0" collapsed="false">
      <c r="A721" s="76" t="s">
        <v>280</v>
      </c>
      <c r="B721" s="77" t="s">
        <v>575</v>
      </c>
      <c r="C721" s="77" t="s">
        <v>575</v>
      </c>
      <c r="D721" s="77" t="s">
        <v>758</v>
      </c>
      <c r="E721" s="77"/>
      <c r="F721" s="78" t="n">
        <v>20</v>
      </c>
      <c r="G721" s="78" t="n">
        <v>20</v>
      </c>
      <c r="H721" s="78" t="n">
        <v>20</v>
      </c>
      <c r="I721" s="79" t="n">
        <v>20</v>
      </c>
      <c r="J721" s="78" t="n">
        <f aca="false">I721/F721*100</f>
        <v>100</v>
      </c>
      <c r="K721" s="24" t="n">
        <f aca="false">I721/G721*100</f>
        <v>100</v>
      </c>
      <c r="L721" s="24" t="n">
        <f aca="false">I721/H721*100</f>
        <v>100</v>
      </c>
    </row>
    <row r="722" customFormat="false" ht="37.5" hidden="false" customHeight="false" outlineLevel="0" collapsed="false">
      <c r="A722" s="76" t="s">
        <v>238</v>
      </c>
      <c r="B722" s="77" t="s">
        <v>575</v>
      </c>
      <c r="C722" s="77" t="s">
        <v>575</v>
      </c>
      <c r="D722" s="77" t="s">
        <v>758</v>
      </c>
      <c r="E722" s="77" t="s">
        <v>239</v>
      </c>
      <c r="F722" s="78" t="n">
        <v>20</v>
      </c>
      <c r="G722" s="78" t="n">
        <v>20</v>
      </c>
      <c r="H722" s="78" t="n">
        <v>20</v>
      </c>
      <c r="I722" s="79" t="n">
        <v>20</v>
      </c>
      <c r="J722" s="78" t="n">
        <f aca="false">I722/F722*100</f>
        <v>100</v>
      </c>
      <c r="K722" s="24" t="n">
        <f aca="false">I722/G722*100</f>
        <v>100</v>
      </c>
      <c r="L722" s="24" t="n">
        <f aca="false">I722/H722*100</f>
        <v>100</v>
      </c>
    </row>
    <row r="723" customFormat="false" ht="37.5" hidden="false" customHeight="false" outlineLevel="0" collapsed="false">
      <c r="A723" s="76" t="s">
        <v>759</v>
      </c>
      <c r="B723" s="77" t="s">
        <v>575</v>
      </c>
      <c r="C723" s="77" t="s">
        <v>575</v>
      </c>
      <c r="D723" s="77" t="s">
        <v>760</v>
      </c>
      <c r="E723" s="77"/>
      <c r="F723" s="78" t="n">
        <v>100</v>
      </c>
      <c r="G723" s="78" t="n">
        <v>100</v>
      </c>
      <c r="H723" s="78" t="n">
        <v>100</v>
      </c>
      <c r="I723" s="79" t="n">
        <v>100</v>
      </c>
      <c r="J723" s="78" t="n">
        <f aca="false">I723/F723*100</f>
        <v>100</v>
      </c>
      <c r="K723" s="24" t="n">
        <f aca="false">I723/G723*100</f>
        <v>100</v>
      </c>
      <c r="L723" s="24" t="n">
        <f aca="false">I723/H723*100</f>
        <v>100</v>
      </c>
    </row>
    <row r="724" customFormat="false" ht="56.25" hidden="false" customHeight="false" outlineLevel="0" collapsed="false">
      <c r="A724" s="76" t="s">
        <v>761</v>
      </c>
      <c r="B724" s="77" t="s">
        <v>575</v>
      </c>
      <c r="C724" s="77" t="s">
        <v>575</v>
      </c>
      <c r="D724" s="77" t="s">
        <v>762</v>
      </c>
      <c r="E724" s="77"/>
      <c r="F724" s="78" t="n">
        <v>100</v>
      </c>
      <c r="G724" s="78" t="n">
        <v>100</v>
      </c>
      <c r="H724" s="78" t="n">
        <v>100</v>
      </c>
      <c r="I724" s="79" t="n">
        <v>100</v>
      </c>
      <c r="J724" s="78" t="n">
        <f aca="false">I724/F724*100</f>
        <v>100</v>
      </c>
      <c r="K724" s="24" t="n">
        <f aca="false">I724/G724*100</f>
        <v>100</v>
      </c>
      <c r="L724" s="24" t="n">
        <f aca="false">I724/H724*100</f>
        <v>100</v>
      </c>
    </row>
    <row r="725" customFormat="false" ht="18.75" hidden="false" customHeight="false" outlineLevel="0" collapsed="false">
      <c r="A725" s="76" t="s">
        <v>280</v>
      </c>
      <c r="B725" s="77" t="s">
        <v>575</v>
      </c>
      <c r="C725" s="77" t="s">
        <v>575</v>
      </c>
      <c r="D725" s="77" t="s">
        <v>763</v>
      </c>
      <c r="E725" s="77"/>
      <c r="F725" s="78" t="n">
        <v>100</v>
      </c>
      <c r="G725" s="78" t="n">
        <v>100</v>
      </c>
      <c r="H725" s="78" t="n">
        <v>100</v>
      </c>
      <c r="I725" s="79" t="n">
        <v>100</v>
      </c>
      <c r="J725" s="78" t="n">
        <f aca="false">I725/F725*100</f>
        <v>100</v>
      </c>
      <c r="K725" s="24" t="n">
        <f aca="false">I725/G725*100</f>
        <v>100</v>
      </c>
      <c r="L725" s="24" t="n">
        <f aca="false">I725/H725*100</f>
        <v>100</v>
      </c>
    </row>
    <row r="726" customFormat="false" ht="37.5" hidden="false" customHeight="false" outlineLevel="0" collapsed="false">
      <c r="A726" s="76" t="s">
        <v>238</v>
      </c>
      <c r="B726" s="77" t="s">
        <v>575</v>
      </c>
      <c r="C726" s="77" t="s">
        <v>575</v>
      </c>
      <c r="D726" s="77" t="s">
        <v>763</v>
      </c>
      <c r="E726" s="77" t="s">
        <v>239</v>
      </c>
      <c r="F726" s="78" t="n">
        <v>100</v>
      </c>
      <c r="G726" s="78" t="n">
        <v>100</v>
      </c>
      <c r="H726" s="78" t="n">
        <v>100</v>
      </c>
      <c r="I726" s="79" t="n">
        <v>100</v>
      </c>
      <c r="J726" s="78" t="n">
        <f aca="false">I726/F726*100</f>
        <v>100</v>
      </c>
      <c r="K726" s="24" t="n">
        <f aca="false">I726/G726*100</f>
        <v>100</v>
      </c>
      <c r="L726" s="24" t="n">
        <f aca="false">I726/H726*100</f>
        <v>100</v>
      </c>
    </row>
    <row r="727" customFormat="false" ht="18.75" hidden="false" customHeight="false" outlineLevel="0" collapsed="false">
      <c r="A727" s="76" t="s">
        <v>764</v>
      </c>
      <c r="B727" s="77" t="s">
        <v>575</v>
      </c>
      <c r="C727" s="77" t="s">
        <v>295</v>
      </c>
      <c r="D727" s="77"/>
      <c r="E727" s="77"/>
      <c r="F727" s="78" t="n">
        <v>175575.3</v>
      </c>
      <c r="G727" s="78" t="n">
        <v>174151.4</v>
      </c>
      <c r="H727" s="78" t="n">
        <v>174411.4</v>
      </c>
      <c r="I727" s="79" t="n">
        <v>161867</v>
      </c>
      <c r="J727" s="78" t="n">
        <f aca="false">I727/F727*100</f>
        <v>92.1923527967772</v>
      </c>
      <c r="K727" s="24" t="n">
        <f aca="false">I727/G727*100</f>
        <v>92.946137671015</v>
      </c>
      <c r="L727" s="24" t="n">
        <f aca="false">I727/H727*100</f>
        <v>92.8075802384477</v>
      </c>
    </row>
    <row r="728" customFormat="false" ht="37.5" hidden="false" customHeight="false" outlineLevel="0" collapsed="false">
      <c r="A728" s="76" t="s">
        <v>272</v>
      </c>
      <c r="B728" s="77" t="s">
        <v>575</v>
      </c>
      <c r="C728" s="77" t="s">
        <v>295</v>
      </c>
      <c r="D728" s="77" t="s">
        <v>273</v>
      </c>
      <c r="E728" s="77"/>
      <c r="F728" s="78" t="n">
        <v>5144</v>
      </c>
      <c r="G728" s="78" t="n">
        <v>5141</v>
      </c>
      <c r="H728" s="78" t="n">
        <v>5141</v>
      </c>
      <c r="I728" s="79" t="n">
        <v>5020</v>
      </c>
      <c r="J728" s="78" t="n">
        <f aca="false">I728/F728*100</f>
        <v>97.5894245723173</v>
      </c>
      <c r="K728" s="24" t="n">
        <v>0</v>
      </c>
      <c r="L728" s="24" t="n">
        <f aca="false">I728/H728*100</f>
        <v>97.6463723011087</v>
      </c>
    </row>
    <row r="729" customFormat="false" ht="56.25" hidden="false" customHeight="false" outlineLevel="0" collapsed="false">
      <c r="A729" s="76" t="s">
        <v>698</v>
      </c>
      <c r="B729" s="77" t="s">
        <v>575</v>
      </c>
      <c r="C729" s="77" t="s">
        <v>295</v>
      </c>
      <c r="D729" s="77" t="s">
        <v>699</v>
      </c>
      <c r="E729" s="77"/>
      <c r="F729" s="78" t="n">
        <v>27</v>
      </c>
      <c r="G729" s="78" t="n">
        <v>27</v>
      </c>
      <c r="H729" s="78" t="n">
        <v>27</v>
      </c>
      <c r="I729" s="79" t="n">
        <v>27</v>
      </c>
      <c r="J729" s="78" t="n">
        <f aca="false">I729/F729*100</f>
        <v>100</v>
      </c>
      <c r="K729" s="24" t="n">
        <v>0</v>
      </c>
      <c r="L729" s="24" t="n">
        <f aca="false">I729/H729*100</f>
        <v>100</v>
      </c>
    </row>
    <row r="730" customFormat="false" ht="37.5" hidden="false" customHeight="false" outlineLevel="0" collapsed="false">
      <c r="A730" s="76" t="s">
        <v>700</v>
      </c>
      <c r="B730" s="77" t="s">
        <v>575</v>
      </c>
      <c r="C730" s="77" t="s">
        <v>295</v>
      </c>
      <c r="D730" s="77" t="s">
        <v>701</v>
      </c>
      <c r="E730" s="77"/>
      <c r="F730" s="78" t="n">
        <v>20</v>
      </c>
      <c r="G730" s="78" t="n">
        <v>20</v>
      </c>
      <c r="H730" s="78" t="n">
        <v>20</v>
      </c>
      <c r="I730" s="79" t="n">
        <v>20</v>
      </c>
      <c r="J730" s="78" t="n">
        <f aca="false">I730/F730*100</f>
        <v>100</v>
      </c>
      <c r="K730" s="24" t="n">
        <f aca="false">I730/G730*100</f>
        <v>100</v>
      </c>
      <c r="L730" s="24" t="n">
        <f aca="false">I730/H730*100</f>
        <v>100</v>
      </c>
    </row>
    <row r="731" customFormat="false" ht="37.5" hidden="false" customHeight="false" outlineLevel="0" collapsed="false">
      <c r="A731" s="76" t="s">
        <v>702</v>
      </c>
      <c r="B731" s="77" t="s">
        <v>575</v>
      </c>
      <c r="C731" s="77" t="s">
        <v>295</v>
      </c>
      <c r="D731" s="77" t="s">
        <v>703</v>
      </c>
      <c r="E731" s="77"/>
      <c r="F731" s="78" t="n">
        <v>20</v>
      </c>
      <c r="G731" s="78" t="n">
        <v>20</v>
      </c>
      <c r="H731" s="78" t="n">
        <v>20</v>
      </c>
      <c r="I731" s="79" t="n">
        <v>20</v>
      </c>
      <c r="J731" s="78" t="n">
        <f aca="false">I731/F731*100</f>
        <v>100</v>
      </c>
      <c r="K731" s="24" t="n">
        <f aca="false">I731/G731*100</f>
        <v>100</v>
      </c>
      <c r="L731" s="24" t="n">
        <f aca="false">I731/H731*100</f>
        <v>100</v>
      </c>
    </row>
    <row r="732" customFormat="false" ht="37.5" hidden="false" customHeight="false" outlineLevel="0" collapsed="false">
      <c r="A732" s="76" t="s">
        <v>404</v>
      </c>
      <c r="B732" s="77" t="s">
        <v>575</v>
      </c>
      <c r="C732" s="77" t="s">
        <v>295</v>
      </c>
      <c r="D732" s="77" t="s">
        <v>703</v>
      </c>
      <c r="E732" s="77" t="s">
        <v>405</v>
      </c>
      <c r="F732" s="78" t="n">
        <v>20</v>
      </c>
      <c r="G732" s="78" t="n">
        <v>20</v>
      </c>
      <c r="H732" s="78" t="n">
        <v>20</v>
      </c>
      <c r="I732" s="79" t="n">
        <v>20</v>
      </c>
      <c r="J732" s="78" t="n">
        <f aca="false">I732/F732*100</f>
        <v>100</v>
      </c>
      <c r="K732" s="24" t="n">
        <f aca="false">I732/G732*100</f>
        <v>100</v>
      </c>
      <c r="L732" s="24" t="n">
        <f aca="false">I732/H732*100</f>
        <v>100</v>
      </c>
    </row>
    <row r="733" customFormat="false" ht="37.5" hidden="false" customHeight="false" outlineLevel="0" collapsed="false">
      <c r="A733" s="76" t="s">
        <v>704</v>
      </c>
      <c r="B733" s="77" t="s">
        <v>575</v>
      </c>
      <c r="C733" s="77" t="s">
        <v>295</v>
      </c>
      <c r="D733" s="77" t="s">
        <v>705</v>
      </c>
      <c r="E733" s="77"/>
      <c r="F733" s="78" t="n">
        <v>7</v>
      </c>
      <c r="G733" s="78" t="n">
        <v>7</v>
      </c>
      <c r="H733" s="78" t="n">
        <v>7</v>
      </c>
      <c r="I733" s="79" t="n">
        <v>7</v>
      </c>
      <c r="J733" s="78" t="n">
        <f aca="false">I733/F733*100</f>
        <v>100</v>
      </c>
      <c r="K733" s="24" t="n">
        <f aca="false">I733/G733*100</f>
        <v>100</v>
      </c>
      <c r="L733" s="24" t="n">
        <f aca="false">I733/H733*100</f>
        <v>100</v>
      </c>
    </row>
    <row r="734" customFormat="false" ht="18.75" hidden="false" customHeight="false" outlineLevel="0" collapsed="false">
      <c r="A734" s="76" t="s">
        <v>706</v>
      </c>
      <c r="B734" s="77" t="s">
        <v>575</v>
      </c>
      <c r="C734" s="77" t="s">
        <v>295</v>
      </c>
      <c r="D734" s="77" t="s">
        <v>707</v>
      </c>
      <c r="E734" s="77"/>
      <c r="F734" s="78" t="n">
        <v>7</v>
      </c>
      <c r="G734" s="78" t="n">
        <v>7</v>
      </c>
      <c r="H734" s="78" t="n">
        <v>7</v>
      </c>
      <c r="I734" s="79" t="n">
        <v>7</v>
      </c>
      <c r="J734" s="78" t="n">
        <f aca="false">I734/F734*100</f>
        <v>100</v>
      </c>
      <c r="K734" s="24" t="n">
        <f aca="false">I734/G734*100</f>
        <v>100</v>
      </c>
      <c r="L734" s="24" t="n">
        <f aca="false">I734/H734*100</f>
        <v>100</v>
      </c>
    </row>
    <row r="735" customFormat="false" ht="37.5" hidden="false" customHeight="false" outlineLevel="0" collapsed="false">
      <c r="A735" s="76" t="s">
        <v>404</v>
      </c>
      <c r="B735" s="77" t="s">
        <v>575</v>
      </c>
      <c r="C735" s="77" t="s">
        <v>295</v>
      </c>
      <c r="D735" s="77" t="s">
        <v>707</v>
      </c>
      <c r="E735" s="77" t="s">
        <v>405</v>
      </c>
      <c r="F735" s="78" t="n">
        <v>7</v>
      </c>
      <c r="G735" s="78" t="n">
        <v>7</v>
      </c>
      <c r="H735" s="78" t="n">
        <v>7</v>
      </c>
      <c r="I735" s="79" t="n">
        <v>7</v>
      </c>
      <c r="J735" s="78" t="n">
        <f aca="false">I735/F735*100</f>
        <v>100</v>
      </c>
      <c r="K735" s="24" t="n">
        <f aca="false">I735/G735*100</f>
        <v>100</v>
      </c>
      <c r="L735" s="24" t="n">
        <f aca="false">I735/H735*100</f>
        <v>100</v>
      </c>
    </row>
    <row r="736" s="94" customFormat="true" ht="56.25" hidden="false" customHeight="false" outlineLevel="0" collapsed="false">
      <c r="A736" s="76" t="s">
        <v>274</v>
      </c>
      <c r="B736" s="77" t="s">
        <v>575</v>
      </c>
      <c r="C736" s="77" t="s">
        <v>295</v>
      </c>
      <c r="D736" s="77" t="s">
        <v>275</v>
      </c>
      <c r="E736" s="77"/>
      <c r="F736" s="78" t="n">
        <v>5089</v>
      </c>
      <c r="G736" s="78" t="n">
        <v>5106</v>
      </c>
      <c r="H736" s="78" t="n">
        <v>5106</v>
      </c>
      <c r="I736" s="79" t="n">
        <v>4985</v>
      </c>
      <c r="J736" s="78" t="n">
        <f aca="false">I736/F736*100</f>
        <v>97.9563764983297</v>
      </c>
      <c r="K736" s="24" t="n">
        <f aca="false">I736/G736*100</f>
        <v>97.6302389345868</v>
      </c>
      <c r="L736" s="24" t="n">
        <f aca="false">I736/H736*100</f>
        <v>97.6302389345868</v>
      </c>
    </row>
    <row r="737" customFormat="false" ht="56.25" hidden="false" customHeight="false" outlineLevel="0" collapsed="false">
      <c r="A737" s="76" t="s">
        <v>765</v>
      </c>
      <c r="B737" s="77" t="s">
        <v>575</v>
      </c>
      <c r="C737" s="77" t="s">
        <v>295</v>
      </c>
      <c r="D737" s="77" t="s">
        <v>766</v>
      </c>
      <c r="E737" s="77"/>
      <c r="F737" s="78" t="n">
        <v>5039</v>
      </c>
      <c r="G737" s="78" t="n">
        <v>5056</v>
      </c>
      <c r="H737" s="78" t="n">
        <v>5056</v>
      </c>
      <c r="I737" s="79" t="n">
        <v>4935</v>
      </c>
      <c r="J737" s="78" t="n">
        <f aca="false">I737/F737*100</f>
        <v>97.9360984322286</v>
      </c>
      <c r="K737" s="24" t="n">
        <f aca="false">I737/G737*100</f>
        <v>97.6068037974684</v>
      </c>
      <c r="L737" s="24" t="n">
        <f aca="false">I737/H737*100</f>
        <v>97.6068037974684</v>
      </c>
    </row>
    <row r="738" s="82" customFormat="true" ht="56.25" hidden="false" customHeight="false" outlineLevel="0" collapsed="false">
      <c r="A738" s="76" t="s">
        <v>767</v>
      </c>
      <c r="B738" s="77" t="s">
        <v>575</v>
      </c>
      <c r="C738" s="77" t="s">
        <v>295</v>
      </c>
      <c r="D738" s="77" t="s">
        <v>768</v>
      </c>
      <c r="E738" s="77"/>
      <c r="F738" s="78" t="n">
        <v>5039</v>
      </c>
      <c r="G738" s="78" t="n">
        <v>5056</v>
      </c>
      <c r="H738" s="78" t="n">
        <v>5056</v>
      </c>
      <c r="I738" s="79" t="n">
        <v>4935</v>
      </c>
      <c r="J738" s="78" t="n">
        <f aca="false">I738/F738*100</f>
        <v>97.9360984322286</v>
      </c>
      <c r="K738" s="24" t="n">
        <f aca="false">I738/G738*100</f>
        <v>97.6068037974684</v>
      </c>
      <c r="L738" s="24" t="n">
        <f aca="false">I738/H738*100</f>
        <v>97.6068037974684</v>
      </c>
    </row>
    <row r="739" customFormat="false" ht="56.25" hidden="false" customHeight="false" outlineLevel="0" collapsed="false">
      <c r="A739" s="76" t="s">
        <v>236</v>
      </c>
      <c r="B739" s="77" t="s">
        <v>575</v>
      </c>
      <c r="C739" s="77" t="s">
        <v>295</v>
      </c>
      <c r="D739" s="77" t="s">
        <v>768</v>
      </c>
      <c r="E739" s="77" t="s">
        <v>237</v>
      </c>
      <c r="F739" s="78" t="n">
        <v>5039</v>
      </c>
      <c r="G739" s="78" t="n">
        <v>5056</v>
      </c>
      <c r="H739" s="78" t="n">
        <v>5056</v>
      </c>
      <c r="I739" s="79" t="n">
        <v>4935</v>
      </c>
      <c r="J739" s="78" t="n">
        <f aca="false">I739/F739*100</f>
        <v>97.9360984322286</v>
      </c>
      <c r="K739" s="24" t="n">
        <f aca="false">I739/G739*100</f>
        <v>97.6068037974684</v>
      </c>
      <c r="L739" s="24" t="n">
        <f aca="false">I739/H739*100</f>
        <v>97.6068037974684</v>
      </c>
    </row>
    <row r="740" s="82" customFormat="true" ht="56.25" hidden="false" customHeight="false" outlineLevel="0" collapsed="false">
      <c r="A740" s="76" t="s">
        <v>769</v>
      </c>
      <c r="B740" s="77" t="s">
        <v>575</v>
      </c>
      <c r="C740" s="77" t="s">
        <v>295</v>
      </c>
      <c r="D740" s="77" t="s">
        <v>770</v>
      </c>
      <c r="E740" s="77"/>
      <c r="F740" s="78" t="n">
        <v>50</v>
      </c>
      <c r="G740" s="78" t="n">
        <v>50</v>
      </c>
      <c r="H740" s="78" t="n">
        <v>50</v>
      </c>
      <c r="I740" s="79" t="n">
        <v>50</v>
      </c>
      <c r="J740" s="78" t="n">
        <f aca="false">I740/F740*100</f>
        <v>100</v>
      </c>
      <c r="K740" s="24" t="n">
        <f aca="false">I740/G740*100</f>
        <v>100</v>
      </c>
      <c r="L740" s="24" t="n">
        <f aca="false">I740/H740*100</f>
        <v>100</v>
      </c>
    </row>
    <row r="741" s="82" customFormat="true" ht="18.75" hidden="false" customHeight="false" outlineLevel="0" collapsed="false">
      <c r="A741" s="76" t="s">
        <v>280</v>
      </c>
      <c r="B741" s="77" t="s">
        <v>575</v>
      </c>
      <c r="C741" s="77" t="s">
        <v>295</v>
      </c>
      <c r="D741" s="77" t="s">
        <v>771</v>
      </c>
      <c r="E741" s="77"/>
      <c r="F741" s="78" t="n">
        <v>50</v>
      </c>
      <c r="G741" s="78" t="n">
        <v>50</v>
      </c>
      <c r="H741" s="78" t="n">
        <v>50</v>
      </c>
      <c r="I741" s="79" t="n">
        <v>50</v>
      </c>
      <c r="J741" s="78" t="n">
        <f aca="false">I741/F741*100</f>
        <v>100</v>
      </c>
      <c r="K741" s="24" t="n">
        <f aca="false">I741/G741*100</f>
        <v>100</v>
      </c>
      <c r="L741" s="24" t="n">
        <f aca="false">I741/H741*100</f>
        <v>100</v>
      </c>
    </row>
    <row r="742" customFormat="false" ht="37.5" hidden="false" customHeight="false" outlineLevel="0" collapsed="false">
      <c r="A742" s="76" t="s">
        <v>404</v>
      </c>
      <c r="B742" s="77" t="s">
        <v>575</v>
      </c>
      <c r="C742" s="77" t="s">
        <v>295</v>
      </c>
      <c r="D742" s="77" t="s">
        <v>771</v>
      </c>
      <c r="E742" s="77" t="s">
        <v>405</v>
      </c>
      <c r="F742" s="78" t="n">
        <v>50</v>
      </c>
      <c r="G742" s="78" t="n">
        <v>50</v>
      </c>
      <c r="H742" s="78" t="n">
        <v>50</v>
      </c>
      <c r="I742" s="79" t="n">
        <v>50</v>
      </c>
      <c r="J742" s="78" t="n">
        <f aca="false">I742/F742*100</f>
        <v>100</v>
      </c>
      <c r="K742" s="24" t="n">
        <f aca="false">I742/G742*100</f>
        <v>100</v>
      </c>
      <c r="L742" s="24" t="n">
        <f aca="false">I742/H742*100</f>
        <v>100</v>
      </c>
    </row>
    <row r="743" customFormat="false" ht="56.25" hidden="false" customHeight="false" outlineLevel="0" collapsed="false">
      <c r="A743" s="76" t="s">
        <v>296</v>
      </c>
      <c r="B743" s="77" t="s">
        <v>575</v>
      </c>
      <c r="C743" s="77" t="s">
        <v>295</v>
      </c>
      <c r="D743" s="77" t="s">
        <v>297</v>
      </c>
      <c r="E743" s="77"/>
      <c r="F743" s="78" t="n">
        <v>28</v>
      </c>
      <c r="G743" s="78" t="n">
        <v>8</v>
      </c>
      <c r="H743" s="78" t="n">
        <v>8</v>
      </c>
      <c r="I743" s="79" t="n">
        <v>8</v>
      </c>
      <c r="J743" s="78" t="n">
        <f aca="false">I743/F743*100</f>
        <v>28.5714285714286</v>
      </c>
      <c r="K743" s="24" t="n">
        <f aca="false">I743/G743*100</f>
        <v>100</v>
      </c>
      <c r="L743" s="24" t="n">
        <f aca="false">I743/H743*100</f>
        <v>100</v>
      </c>
    </row>
    <row r="744" s="82" customFormat="true" ht="37.5" hidden="false" customHeight="false" outlineLevel="0" collapsed="false">
      <c r="A744" s="76" t="s">
        <v>304</v>
      </c>
      <c r="B744" s="77" t="s">
        <v>575</v>
      </c>
      <c r="C744" s="77" t="s">
        <v>295</v>
      </c>
      <c r="D744" s="77" t="s">
        <v>305</v>
      </c>
      <c r="E744" s="77"/>
      <c r="F744" s="78" t="n">
        <v>28</v>
      </c>
      <c r="G744" s="78" t="n">
        <v>8</v>
      </c>
      <c r="H744" s="78" t="n">
        <v>8</v>
      </c>
      <c r="I744" s="79" t="n">
        <v>8</v>
      </c>
      <c r="J744" s="78" t="n">
        <f aca="false">I744/F744*100</f>
        <v>28.5714285714286</v>
      </c>
      <c r="K744" s="24" t="n">
        <f aca="false">I744/G744*100</f>
        <v>100</v>
      </c>
      <c r="L744" s="24" t="n">
        <f aca="false">I744/H744*100</f>
        <v>100</v>
      </c>
    </row>
    <row r="745" customFormat="false" ht="37.5" hidden="false" customHeight="false" outlineLevel="0" collapsed="false">
      <c r="A745" s="76" t="s">
        <v>306</v>
      </c>
      <c r="B745" s="77" t="s">
        <v>575</v>
      </c>
      <c r="C745" s="77" t="s">
        <v>295</v>
      </c>
      <c r="D745" s="77" t="s">
        <v>307</v>
      </c>
      <c r="E745" s="77"/>
      <c r="F745" s="78" t="n">
        <v>28</v>
      </c>
      <c r="G745" s="78" t="n">
        <v>8</v>
      </c>
      <c r="H745" s="78" t="n">
        <v>8</v>
      </c>
      <c r="I745" s="79" t="n">
        <v>8</v>
      </c>
      <c r="J745" s="78" t="n">
        <f aca="false">I745/F745*100</f>
        <v>28.5714285714286</v>
      </c>
      <c r="K745" s="24" t="n">
        <f aca="false">I745/G745*100</f>
        <v>100</v>
      </c>
      <c r="L745" s="24" t="n">
        <f aca="false">I745/H745*100</f>
        <v>100</v>
      </c>
    </row>
    <row r="746" s="82" customFormat="true" ht="37.5" hidden="false" customHeight="false" outlineLevel="0" collapsed="false">
      <c r="A746" s="76" t="s">
        <v>238</v>
      </c>
      <c r="B746" s="77" t="s">
        <v>575</v>
      </c>
      <c r="C746" s="77" t="s">
        <v>295</v>
      </c>
      <c r="D746" s="77" t="s">
        <v>307</v>
      </c>
      <c r="E746" s="77" t="s">
        <v>239</v>
      </c>
      <c r="F746" s="78" t="n">
        <v>28</v>
      </c>
      <c r="G746" s="78" t="n">
        <v>5</v>
      </c>
      <c r="H746" s="78" t="n">
        <v>5</v>
      </c>
      <c r="I746" s="79" t="n">
        <v>5</v>
      </c>
      <c r="J746" s="78" t="n">
        <f aca="false">I746/F746*100</f>
        <v>17.8571428571429</v>
      </c>
      <c r="K746" s="24" t="n">
        <f aca="false">I746/G746*100</f>
        <v>100</v>
      </c>
      <c r="L746" s="24" t="n">
        <f aca="false">I746/H746*100</f>
        <v>100</v>
      </c>
    </row>
    <row r="747" s="82" customFormat="true" ht="37.5" hidden="false" customHeight="false" outlineLevel="0" collapsed="false">
      <c r="A747" s="76" t="s">
        <v>404</v>
      </c>
      <c r="B747" s="77" t="s">
        <v>575</v>
      </c>
      <c r="C747" s="77" t="s">
        <v>295</v>
      </c>
      <c r="D747" s="77" t="s">
        <v>307</v>
      </c>
      <c r="E747" s="77" t="s">
        <v>405</v>
      </c>
      <c r="F747" s="77" t="s">
        <v>284</v>
      </c>
      <c r="G747" s="78" t="n">
        <v>3</v>
      </c>
      <c r="H747" s="78" t="n">
        <v>3</v>
      </c>
      <c r="I747" s="79" t="n">
        <v>3</v>
      </c>
      <c r="J747" s="78" t="e">
        <f aca="false">I747/F747*100</f>
        <v>#DIV/0!</v>
      </c>
      <c r="K747" s="24" t="n">
        <f aca="false">I747/G747*100</f>
        <v>100</v>
      </c>
      <c r="L747" s="24" t="n">
        <f aca="false">I747/H747*100</f>
        <v>100</v>
      </c>
    </row>
    <row r="748" s="82" customFormat="true" ht="37.5" hidden="false" customHeight="false" outlineLevel="0" collapsed="false">
      <c r="A748" s="76" t="s">
        <v>577</v>
      </c>
      <c r="B748" s="77" t="s">
        <v>575</v>
      </c>
      <c r="C748" s="77" t="s">
        <v>295</v>
      </c>
      <c r="D748" s="77" t="s">
        <v>578</v>
      </c>
      <c r="E748" s="77"/>
      <c r="F748" s="78" t="n">
        <v>161042</v>
      </c>
      <c r="G748" s="78" t="n">
        <v>159532.2</v>
      </c>
      <c r="H748" s="78" t="n">
        <v>159792.2</v>
      </c>
      <c r="I748" s="79" t="n">
        <v>148489</v>
      </c>
      <c r="J748" s="78" t="n">
        <f aca="false">I748/F748*100</f>
        <v>92.2051390320538</v>
      </c>
      <c r="K748" s="24" t="n">
        <f aca="false">I748/G748*100</f>
        <v>93.0777611040279</v>
      </c>
      <c r="L748" s="24" t="n">
        <f aca="false">I748/H748*100</f>
        <v>92.9263130490725</v>
      </c>
    </row>
    <row r="749" customFormat="false" ht="18.75" hidden="false" customHeight="false" outlineLevel="0" collapsed="false">
      <c r="A749" s="76" t="s">
        <v>772</v>
      </c>
      <c r="B749" s="77" t="s">
        <v>575</v>
      </c>
      <c r="C749" s="77" t="s">
        <v>295</v>
      </c>
      <c r="D749" s="77" t="s">
        <v>773</v>
      </c>
      <c r="E749" s="77"/>
      <c r="F749" s="78" t="n">
        <v>7913</v>
      </c>
      <c r="G749" s="78" t="n">
        <v>8809.5</v>
      </c>
      <c r="H749" s="78" t="n">
        <v>9069.5</v>
      </c>
      <c r="I749" s="79" t="n">
        <v>7637</v>
      </c>
      <c r="J749" s="78" t="n">
        <f aca="false">I749/F749*100</f>
        <v>96.5120687476305</v>
      </c>
      <c r="K749" s="24" t="n">
        <f aca="false">I749/G749*100</f>
        <v>86.6905045689313</v>
      </c>
      <c r="L749" s="24" t="n">
        <f aca="false">I749/H749*100</f>
        <v>84.2053034897183</v>
      </c>
    </row>
    <row r="750" customFormat="false" ht="56.25" hidden="false" customHeight="false" outlineLevel="0" collapsed="false">
      <c r="A750" s="76" t="s">
        <v>298</v>
      </c>
      <c r="B750" s="77" t="s">
        <v>575</v>
      </c>
      <c r="C750" s="77" t="s">
        <v>295</v>
      </c>
      <c r="D750" s="77" t="s">
        <v>774</v>
      </c>
      <c r="E750" s="77"/>
      <c r="F750" s="78" t="n">
        <v>7828</v>
      </c>
      <c r="G750" s="78" t="n">
        <v>8464.5</v>
      </c>
      <c r="H750" s="78" t="n">
        <v>8464.5</v>
      </c>
      <c r="I750" s="79" t="n">
        <v>7269</v>
      </c>
      <c r="J750" s="78" t="n">
        <f aca="false">I750/F750*100</f>
        <v>92.8589678078692</v>
      </c>
      <c r="K750" s="24" t="n">
        <f aca="false">I750/G750*100</f>
        <v>85.8763069289385</v>
      </c>
      <c r="L750" s="24" t="n">
        <f aca="false">I750/H750*100</f>
        <v>85.8763069289385</v>
      </c>
    </row>
    <row r="751" s="90" customFormat="true" ht="56.25" hidden="false" customHeight="false" outlineLevel="0" collapsed="false">
      <c r="A751" s="76" t="s">
        <v>300</v>
      </c>
      <c r="B751" s="77" t="s">
        <v>575</v>
      </c>
      <c r="C751" s="77" t="s">
        <v>295</v>
      </c>
      <c r="D751" s="77" t="s">
        <v>775</v>
      </c>
      <c r="E751" s="77"/>
      <c r="F751" s="78" t="n">
        <v>7797</v>
      </c>
      <c r="G751" s="78" t="n">
        <v>8433.5</v>
      </c>
      <c r="H751" s="78" t="n">
        <v>8433.5</v>
      </c>
      <c r="I751" s="79" t="n">
        <v>7238</v>
      </c>
      <c r="J751" s="78" t="n">
        <f aca="false">I751/F751*100</f>
        <v>92.8305758625112</v>
      </c>
      <c r="K751" s="24" t="n">
        <v>0</v>
      </c>
      <c r="L751" s="24" t="n">
        <f aca="false">I751/H751*100</f>
        <v>85.8243908223158</v>
      </c>
    </row>
    <row r="752" s="90" customFormat="true" ht="37.5" hidden="false" customHeight="false" outlineLevel="0" collapsed="false">
      <c r="A752" s="76" t="s">
        <v>404</v>
      </c>
      <c r="B752" s="77" t="s">
        <v>575</v>
      </c>
      <c r="C752" s="77" t="s">
        <v>295</v>
      </c>
      <c r="D752" s="77" t="s">
        <v>775</v>
      </c>
      <c r="E752" s="77" t="s">
        <v>405</v>
      </c>
      <c r="F752" s="78" t="n">
        <v>7797</v>
      </c>
      <c r="G752" s="78" t="n">
        <v>8433.5</v>
      </c>
      <c r="H752" s="78" t="n">
        <v>8433.5</v>
      </c>
      <c r="I752" s="79" t="n">
        <v>7238</v>
      </c>
      <c r="J752" s="78" t="n">
        <f aca="false">I752/F752*100</f>
        <v>92.8305758625112</v>
      </c>
      <c r="K752" s="24" t="n">
        <v>0</v>
      </c>
      <c r="L752" s="24" t="n">
        <f aca="false">I752/H752*100</f>
        <v>85.8243908223158</v>
      </c>
    </row>
    <row r="753" s="82" customFormat="true" ht="37.5" hidden="false" customHeight="false" outlineLevel="0" collapsed="false">
      <c r="A753" s="76" t="s">
        <v>587</v>
      </c>
      <c r="B753" s="77" t="s">
        <v>575</v>
      </c>
      <c r="C753" s="77" t="s">
        <v>295</v>
      </c>
      <c r="D753" s="77" t="s">
        <v>776</v>
      </c>
      <c r="E753" s="77"/>
      <c r="F753" s="78" t="n">
        <v>31</v>
      </c>
      <c r="G753" s="78" t="n">
        <v>31</v>
      </c>
      <c r="H753" s="78" t="n">
        <v>31</v>
      </c>
      <c r="I753" s="79" t="n">
        <v>31</v>
      </c>
      <c r="J753" s="78" t="n">
        <f aca="false">I753/F753*100</f>
        <v>100</v>
      </c>
      <c r="K753" s="24" t="n">
        <f aca="false">I753/G753*100</f>
        <v>100</v>
      </c>
      <c r="L753" s="24" t="n">
        <f aca="false">I753/H753*100</f>
        <v>100</v>
      </c>
    </row>
    <row r="754" customFormat="false" ht="37.5" hidden="false" customHeight="false" outlineLevel="0" collapsed="false">
      <c r="A754" s="76" t="s">
        <v>404</v>
      </c>
      <c r="B754" s="77" t="s">
        <v>575</v>
      </c>
      <c r="C754" s="77" t="s">
        <v>295</v>
      </c>
      <c r="D754" s="77" t="s">
        <v>776</v>
      </c>
      <c r="E754" s="77" t="s">
        <v>405</v>
      </c>
      <c r="F754" s="78" t="n">
        <v>31</v>
      </c>
      <c r="G754" s="78" t="n">
        <v>31</v>
      </c>
      <c r="H754" s="78" t="n">
        <v>31</v>
      </c>
      <c r="I754" s="79" t="n">
        <v>31</v>
      </c>
      <c r="J754" s="78" t="n">
        <f aca="false">I754/F754*100</f>
        <v>100</v>
      </c>
      <c r="K754" s="24" t="n">
        <f aca="false">I754/G754*100</f>
        <v>100</v>
      </c>
      <c r="L754" s="24" t="n">
        <f aca="false">I754/H754*100</f>
        <v>100</v>
      </c>
    </row>
    <row r="755" customFormat="false" ht="18.75" hidden="false" customHeight="false" outlineLevel="0" collapsed="false">
      <c r="A755" s="76" t="s">
        <v>495</v>
      </c>
      <c r="B755" s="77" t="s">
        <v>575</v>
      </c>
      <c r="C755" s="77" t="s">
        <v>295</v>
      </c>
      <c r="D755" s="77" t="s">
        <v>777</v>
      </c>
      <c r="E755" s="77"/>
      <c r="F755" s="78" t="n">
        <v>85</v>
      </c>
      <c r="G755" s="78" t="n">
        <v>345</v>
      </c>
      <c r="H755" s="78" t="n">
        <v>322</v>
      </c>
      <c r="I755" s="79" t="n">
        <v>85</v>
      </c>
      <c r="J755" s="78" t="n">
        <f aca="false">I755/F755*100</f>
        <v>100</v>
      </c>
      <c r="K755" s="24" t="n">
        <f aca="false">I755/G755*100</f>
        <v>24.6376811594203</v>
      </c>
      <c r="L755" s="24" t="n">
        <f aca="false">I755/H755*100</f>
        <v>26.3975155279503</v>
      </c>
    </row>
    <row r="756" s="82" customFormat="true" ht="18.75" hidden="false" customHeight="false" outlineLevel="0" collapsed="false">
      <c r="A756" s="76" t="s">
        <v>280</v>
      </c>
      <c r="B756" s="77" t="s">
        <v>575</v>
      </c>
      <c r="C756" s="77" t="s">
        <v>295</v>
      </c>
      <c r="D756" s="77" t="s">
        <v>778</v>
      </c>
      <c r="E756" s="77"/>
      <c r="F756" s="78" t="n">
        <v>85</v>
      </c>
      <c r="G756" s="78" t="n">
        <v>345</v>
      </c>
      <c r="H756" s="78" t="n">
        <v>322</v>
      </c>
      <c r="I756" s="79" t="n">
        <v>85</v>
      </c>
      <c r="J756" s="78" t="n">
        <f aca="false">I756/F756*100</f>
        <v>100</v>
      </c>
      <c r="K756" s="24" t="n">
        <f aca="false">I756/G756*100</f>
        <v>24.6376811594203</v>
      </c>
      <c r="L756" s="24" t="n">
        <f aca="false">I756/H756*100</f>
        <v>26.3975155279503</v>
      </c>
    </row>
    <row r="757" s="82" customFormat="true" ht="37.5" hidden="false" customHeight="false" outlineLevel="0" collapsed="false">
      <c r="A757" s="76" t="s">
        <v>404</v>
      </c>
      <c r="B757" s="77" t="s">
        <v>575</v>
      </c>
      <c r="C757" s="77" t="s">
        <v>295</v>
      </c>
      <c r="D757" s="77" t="s">
        <v>778</v>
      </c>
      <c r="E757" s="77" t="s">
        <v>405</v>
      </c>
      <c r="F757" s="78" t="n">
        <v>85</v>
      </c>
      <c r="G757" s="78" t="n">
        <v>345</v>
      </c>
      <c r="H757" s="78" t="n">
        <v>322</v>
      </c>
      <c r="I757" s="79" t="n">
        <v>85</v>
      </c>
      <c r="J757" s="78" t="n">
        <f aca="false">I757/F757*100</f>
        <v>100</v>
      </c>
      <c r="K757" s="24" t="n">
        <f aca="false">I757/G757*100</f>
        <v>24.6376811594203</v>
      </c>
      <c r="L757" s="24" t="n">
        <f aca="false">I757/H757*100</f>
        <v>26.3975155279503</v>
      </c>
    </row>
    <row r="758" s="82" customFormat="true" ht="18.75" hidden="false" customHeight="false" outlineLevel="0" collapsed="false">
      <c r="A758" s="76" t="s">
        <v>779</v>
      </c>
      <c r="B758" s="77" t="s">
        <v>575</v>
      </c>
      <c r="C758" s="77" t="s">
        <v>295</v>
      </c>
      <c r="D758" s="77" t="s">
        <v>780</v>
      </c>
      <c r="E758" s="77"/>
      <c r="F758" s="77" t="s">
        <v>284</v>
      </c>
      <c r="G758" s="78" t="n">
        <v>0</v>
      </c>
      <c r="H758" s="78" t="n">
        <v>283</v>
      </c>
      <c r="I758" s="79" t="n">
        <v>283</v>
      </c>
      <c r="J758" s="78" t="e">
        <f aca="false">I758/F758*100</f>
        <v>#DIV/0!</v>
      </c>
      <c r="K758" s="24" t="n">
        <v>0</v>
      </c>
      <c r="L758" s="24" t="n">
        <f aca="false">I758/H758*100</f>
        <v>100</v>
      </c>
    </row>
    <row r="759" s="82" customFormat="true" ht="93.75" hidden="false" customHeight="false" outlineLevel="0" collapsed="false">
      <c r="A759" s="85" t="s">
        <v>781</v>
      </c>
      <c r="B759" s="77" t="s">
        <v>575</v>
      </c>
      <c r="C759" s="77" t="s">
        <v>295</v>
      </c>
      <c r="D759" s="77" t="s">
        <v>782</v>
      </c>
      <c r="E759" s="77"/>
      <c r="F759" s="77" t="s">
        <v>284</v>
      </c>
      <c r="G759" s="78" t="n">
        <v>0</v>
      </c>
      <c r="H759" s="78" t="n">
        <v>260</v>
      </c>
      <c r="I759" s="79" t="n">
        <v>260</v>
      </c>
      <c r="J759" s="78" t="e">
        <f aca="false">I759/F759*100</f>
        <v>#DIV/0!</v>
      </c>
      <c r="K759" s="24" t="n">
        <v>0</v>
      </c>
      <c r="L759" s="24" t="n">
        <f aca="false">I759/H759*100</f>
        <v>100</v>
      </c>
    </row>
    <row r="760" s="82" customFormat="true" ht="37.5" hidden="false" customHeight="false" outlineLevel="0" collapsed="false">
      <c r="A760" s="76" t="s">
        <v>404</v>
      </c>
      <c r="B760" s="77" t="s">
        <v>575</v>
      </c>
      <c r="C760" s="77" t="s">
        <v>295</v>
      </c>
      <c r="D760" s="77" t="s">
        <v>782</v>
      </c>
      <c r="E760" s="77" t="s">
        <v>405</v>
      </c>
      <c r="F760" s="77" t="s">
        <v>284</v>
      </c>
      <c r="G760" s="78" t="n">
        <v>0</v>
      </c>
      <c r="H760" s="78" t="n">
        <v>260</v>
      </c>
      <c r="I760" s="79" t="n">
        <v>260</v>
      </c>
      <c r="J760" s="78" t="e">
        <f aca="false">I760/F760*100</f>
        <v>#DIV/0!</v>
      </c>
      <c r="K760" s="24" t="n">
        <v>0</v>
      </c>
      <c r="L760" s="24" t="n">
        <f aca="false">I760/H760*100</f>
        <v>100</v>
      </c>
    </row>
    <row r="761" s="82" customFormat="true" ht="93.75" hidden="false" customHeight="false" outlineLevel="0" collapsed="false">
      <c r="A761" s="85" t="s">
        <v>783</v>
      </c>
      <c r="B761" s="77" t="s">
        <v>575</v>
      </c>
      <c r="C761" s="77" t="s">
        <v>295</v>
      </c>
      <c r="D761" s="77" t="s">
        <v>784</v>
      </c>
      <c r="E761" s="77"/>
      <c r="F761" s="77" t="s">
        <v>284</v>
      </c>
      <c r="G761" s="78" t="n">
        <v>0</v>
      </c>
      <c r="H761" s="78" t="n">
        <v>23</v>
      </c>
      <c r="I761" s="79" t="n">
        <v>23</v>
      </c>
      <c r="J761" s="78" t="e">
        <f aca="false">I761/F761*100</f>
        <v>#DIV/0!</v>
      </c>
      <c r="K761" s="24" t="n">
        <v>0</v>
      </c>
      <c r="L761" s="24" t="n">
        <f aca="false">I761/H761*100</f>
        <v>100</v>
      </c>
    </row>
    <row r="762" s="82" customFormat="true" ht="37.5" hidden="false" customHeight="false" outlineLevel="0" collapsed="false">
      <c r="A762" s="76" t="s">
        <v>404</v>
      </c>
      <c r="B762" s="77" t="s">
        <v>575</v>
      </c>
      <c r="C762" s="77" t="s">
        <v>295</v>
      </c>
      <c r="D762" s="77" t="s">
        <v>784</v>
      </c>
      <c r="E762" s="77" t="s">
        <v>405</v>
      </c>
      <c r="F762" s="77" t="s">
        <v>284</v>
      </c>
      <c r="G762" s="78" t="n">
        <v>0</v>
      </c>
      <c r="H762" s="78" t="n">
        <v>23</v>
      </c>
      <c r="I762" s="79" t="n">
        <v>23</v>
      </c>
      <c r="J762" s="78" t="e">
        <f aca="false">I762/F762*100</f>
        <v>#DIV/0!</v>
      </c>
      <c r="K762" s="24" t="n">
        <v>0</v>
      </c>
      <c r="L762" s="24" t="n">
        <f aca="false">I762/H762*100</f>
        <v>100</v>
      </c>
    </row>
    <row r="763" s="82" customFormat="true" ht="37.5" hidden="false" customHeight="false" outlineLevel="0" collapsed="false">
      <c r="A763" s="76" t="s">
        <v>785</v>
      </c>
      <c r="B763" s="77" t="s">
        <v>575</v>
      </c>
      <c r="C763" s="77" t="s">
        <v>295</v>
      </c>
      <c r="D763" s="77" t="s">
        <v>786</v>
      </c>
      <c r="E763" s="77"/>
      <c r="F763" s="78" t="n">
        <v>16608</v>
      </c>
      <c r="G763" s="78" t="n">
        <v>18207</v>
      </c>
      <c r="H763" s="78" t="n">
        <v>18207</v>
      </c>
      <c r="I763" s="79" t="n">
        <v>15537</v>
      </c>
      <c r="J763" s="78" t="n">
        <f aca="false">I763/F763*100</f>
        <v>93.5513005780347</v>
      </c>
      <c r="K763" s="24" t="n">
        <f aca="false">I763/G763*100</f>
        <v>85.3353105948262</v>
      </c>
      <c r="L763" s="24" t="n">
        <f aca="false">I763/H763*100</f>
        <v>85.3353105948262</v>
      </c>
    </row>
    <row r="764" s="82" customFormat="true" ht="56.25" hidden="false" customHeight="false" outlineLevel="0" collapsed="false">
      <c r="A764" s="76" t="s">
        <v>298</v>
      </c>
      <c r="B764" s="77" t="s">
        <v>575</v>
      </c>
      <c r="C764" s="77" t="s">
        <v>295</v>
      </c>
      <c r="D764" s="77" t="s">
        <v>787</v>
      </c>
      <c r="E764" s="77"/>
      <c r="F764" s="78" t="n">
        <v>15280</v>
      </c>
      <c r="G764" s="78" t="n">
        <v>17059</v>
      </c>
      <c r="H764" s="78" t="n">
        <v>17059</v>
      </c>
      <c r="I764" s="79" t="n">
        <v>14530</v>
      </c>
      <c r="J764" s="78" t="n">
        <f aca="false">I764/F764*100</f>
        <v>95.0916230366492</v>
      </c>
      <c r="K764" s="24" t="n">
        <f aca="false">I764/G764*100</f>
        <v>85.174980948473</v>
      </c>
      <c r="L764" s="24" t="n">
        <f aca="false">I764/H764*100</f>
        <v>85.174980948473</v>
      </c>
    </row>
    <row r="765" s="82" customFormat="true" ht="56.25" hidden="false" customHeight="false" outlineLevel="0" collapsed="false">
      <c r="A765" s="76" t="s">
        <v>300</v>
      </c>
      <c r="B765" s="77" t="s">
        <v>575</v>
      </c>
      <c r="C765" s="77" t="s">
        <v>295</v>
      </c>
      <c r="D765" s="77" t="s">
        <v>788</v>
      </c>
      <c r="E765" s="77"/>
      <c r="F765" s="78" t="n">
        <v>15250</v>
      </c>
      <c r="G765" s="78" t="n">
        <v>17029</v>
      </c>
      <c r="H765" s="78" t="n">
        <v>17029</v>
      </c>
      <c r="I765" s="79" t="n">
        <v>14507</v>
      </c>
      <c r="J765" s="78" t="n">
        <f aca="false">I765/F765*100</f>
        <v>95.127868852459</v>
      </c>
      <c r="K765" s="24" t="n">
        <f aca="false">I765/G765*100</f>
        <v>85.1899700510893</v>
      </c>
      <c r="L765" s="24" t="n">
        <f aca="false">I765/H765*100</f>
        <v>85.1899700510893</v>
      </c>
    </row>
    <row r="766" s="82" customFormat="true" ht="37.5" hidden="false" customHeight="false" outlineLevel="0" collapsed="false">
      <c r="A766" s="76" t="s">
        <v>404</v>
      </c>
      <c r="B766" s="77" t="s">
        <v>575</v>
      </c>
      <c r="C766" s="77" t="s">
        <v>295</v>
      </c>
      <c r="D766" s="77" t="s">
        <v>788</v>
      </c>
      <c r="E766" s="77" t="s">
        <v>405</v>
      </c>
      <c r="F766" s="78" t="n">
        <v>15250</v>
      </c>
      <c r="G766" s="78" t="n">
        <v>17029</v>
      </c>
      <c r="H766" s="78" t="n">
        <v>17029</v>
      </c>
      <c r="I766" s="79" t="n">
        <v>14507</v>
      </c>
      <c r="J766" s="78" t="n">
        <f aca="false">I766/F766*100</f>
        <v>95.127868852459</v>
      </c>
      <c r="K766" s="24" t="n">
        <f aca="false">I766/G766*100</f>
        <v>85.1899700510893</v>
      </c>
      <c r="L766" s="24" t="n">
        <f aca="false">I766/H766*100</f>
        <v>85.1899700510893</v>
      </c>
    </row>
    <row r="767" s="82" customFormat="true" ht="37.5" hidden="false" customHeight="false" outlineLevel="0" collapsed="false">
      <c r="A767" s="76" t="s">
        <v>587</v>
      </c>
      <c r="B767" s="77" t="s">
        <v>575</v>
      </c>
      <c r="C767" s="77" t="s">
        <v>295</v>
      </c>
      <c r="D767" s="77" t="s">
        <v>789</v>
      </c>
      <c r="E767" s="77"/>
      <c r="F767" s="78" t="n">
        <v>30</v>
      </c>
      <c r="G767" s="78" t="n">
        <v>30</v>
      </c>
      <c r="H767" s="78" t="n">
        <v>30</v>
      </c>
      <c r="I767" s="79" t="n">
        <v>23</v>
      </c>
      <c r="J767" s="78" t="n">
        <f aca="false">I767/F767*100</f>
        <v>76.6666666666667</v>
      </c>
      <c r="K767" s="24" t="n">
        <f aca="false">I767/G767*100</f>
        <v>76.6666666666667</v>
      </c>
      <c r="L767" s="24" t="n">
        <f aca="false">I767/H767*100</f>
        <v>76.6666666666667</v>
      </c>
    </row>
    <row r="768" s="82" customFormat="true" ht="37.5" hidden="false" customHeight="false" outlineLevel="0" collapsed="false">
      <c r="A768" s="76" t="s">
        <v>404</v>
      </c>
      <c r="B768" s="77" t="s">
        <v>575</v>
      </c>
      <c r="C768" s="77" t="s">
        <v>295</v>
      </c>
      <c r="D768" s="77" t="s">
        <v>789</v>
      </c>
      <c r="E768" s="77" t="s">
        <v>405</v>
      </c>
      <c r="F768" s="78" t="n">
        <v>30</v>
      </c>
      <c r="G768" s="78" t="n">
        <v>30</v>
      </c>
      <c r="H768" s="78" t="n">
        <v>30</v>
      </c>
      <c r="I768" s="79" t="n">
        <v>23</v>
      </c>
      <c r="J768" s="78" t="n">
        <f aca="false">I768/F768*100</f>
        <v>76.6666666666667</v>
      </c>
      <c r="K768" s="24" t="n">
        <f aca="false">I768/G768*100</f>
        <v>76.6666666666667</v>
      </c>
      <c r="L768" s="24" t="n">
        <f aca="false">I768/H768*100</f>
        <v>76.6666666666667</v>
      </c>
    </row>
    <row r="769" s="82" customFormat="true" ht="75" hidden="false" customHeight="false" outlineLevel="0" collapsed="false">
      <c r="A769" s="76" t="s">
        <v>589</v>
      </c>
      <c r="B769" s="77" t="s">
        <v>575</v>
      </c>
      <c r="C769" s="77" t="s">
        <v>295</v>
      </c>
      <c r="D769" s="77" t="s">
        <v>790</v>
      </c>
      <c r="E769" s="77"/>
      <c r="F769" s="78" t="n">
        <v>20</v>
      </c>
      <c r="G769" s="78" t="n">
        <v>20</v>
      </c>
      <c r="H769" s="78" t="n">
        <v>20</v>
      </c>
      <c r="I769" s="79" t="n">
        <v>20</v>
      </c>
      <c r="J769" s="78" t="n">
        <f aca="false">I769/F769*100</f>
        <v>100</v>
      </c>
      <c r="K769" s="24" t="n">
        <f aca="false">I769/G769*100</f>
        <v>100</v>
      </c>
      <c r="L769" s="24" t="n">
        <f aca="false">I769/H769*100</f>
        <v>100</v>
      </c>
    </row>
    <row r="770" s="82" customFormat="true" ht="75" hidden="false" customHeight="false" outlineLevel="0" collapsed="false">
      <c r="A770" s="76" t="s">
        <v>591</v>
      </c>
      <c r="B770" s="77" t="s">
        <v>575</v>
      </c>
      <c r="C770" s="77" t="s">
        <v>295</v>
      </c>
      <c r="D770" s="77" t="s">
        <v>791</v>
      </c>
      <c r="E770" s="77"/>
      <c r="F770" s="78" t="n">
        <v>20</v>
      </c>
      <c r="G770" s="78" t="n">
        <v>20</v>
      </c>
      <c r="H770" s="78" t="n">
        <v>20</v>
      </c>
      <c r="I770" s="79" t="n">
        <v>20</v>
      </c>
      <c r="J770" s="78" t="n">
        <f aca="false">I770/F770*100</f>
        <v>100</v>
      </c>
      <c r="K770" s="24" t="n">
        <f aca="false">I770/G770*100</f>
        <v>100</v>
      </c>
      <c r="L770" s="24" t="n">
        <f aca="false">I770/H770*100</f>
        <v>100</v>
      </c>
    </row>
    <row r="771" s="82" customFormat="true" ht="37.5" hidden="false" customHeight="false" outlineLevel="0" collapsed="false">
      <c r="A771" s="76" t="s">
        <v>404</v>
      </c>
      <c r="B771" s="77" t="s">
        <v>575</v>
      </c>
      <c r="C771" s="77" t="s">
        <v>295</v>
      </c>
      <c r="D771" s="77" t="s">
        <v>791</v>
      </c>
      <c r="E771" s="77" t="s">
        <v>405</v>
      </c>
      <c r="F771" s="78" t="n">
        <v>20</v>
      </c>
      <c r="G771" s="78" t="n">
        <v>20</v>
      </c>
      <c r="H771" s="78" t="n">
        <v>20</v>
      </c>
      <c r="I771" s="79" t="n">
        <v>20</v>
      </c>
      <c r="J771" s="78" t="n">
        <f aca="false">I771/F771*100</f>
        <v>100</v>
      </c>
      <c r="K771" s="24" t="n">
        <f aca="false">I771/G771*100</f>
        <v>100</v>
      </c>
      <c r="L771" s="24" t="n">
        <f aca="false">I771/H771*100</f>
        <v>100</v>
      </c>
    </row>
    <row r="772" s="82" customFormat="true" ht="37.5" hidden="false" customHeight="false" outlineLevel="0" collapsed="false">
      <c r="A772" s="76" t="s">
        <v>427</v>
      </c>
      <c r="B772" s="77" t="s">
        <v>575</v>
      </c>
      <c r="C772" s="77" t="s">
        <v>295</v>
      </c>
      <c r="D772" s="77" t="s">
        <v>792</v>
      </c>
      <c r="E772" s="77"/>
      <c r="F772" s="78" t="n">
        <v>850</v>
      </c>
      <c r="G772" s="78" t="n">
        <v>670</v>
      </c>
      <c r="H772" s="78" t="n">
        <v>670</v>
      </c>
      <c r="I772" s="79" t="n">
        <v>663</v>
      </c>
      <c r="J772" s="78" t="n">
        <f aca="false">I772/F772*100</f>
        <v>78</v>
      </c>
      <c r="K772" s="24" t="n">
        <f aca="false">I772/G772*100</f>
        <v>98.955223880597</v>
      </c>
      <c r="L772" s="24" t="n">
        <f aca="false">I772/H772*100</f>
        <v>98.955223880597</v>
      </c>
    </row>
    <row r="773" s="82" customFormat="true" ht="18.75" hidden="false" customHeight="false" outlineLevel="0" collapsed="false">
      <c r="A773" s="76" t="s">
        <v>429</v>
      </c>
      <c r="B773" s="77" t="s">
        <v>575</v>
      </c>
      <c r="C773" s="77" t="s">
        <v>295</v>
      </c>
      <c r="D773" s="77" t="s">
        <v>793</v>
      </c>
      <c r="E773" s="77"/>
      <c r="F773" s="78" t="n">
        <v>850</v>
      </c>
      <c r="G773" s="78" t="n">
        <v>670</v>
      </c>
      <c r="H773" s="78" t="n">
        <v>670</v>
      </c>
      <c r="I773" s="79" t="n">
        <v>663</v>
      </c>
      <c r="J773" s="78" t="n">
        <f aca="false">I773/F773*100</f>
        <v>78</v>
      </c>
      <c r="K773" s="24" t="n">
        <f aca="false">I773/G773*100</f>
        <v>98.955223880597</v>
      </c>
      <c r="L773" s="24" t="n">
        <f aca="false">I773/H773*100</f>
        <v>98.955223880597</v>
      </c>
    </row>
    <row r="774" s="82" customFormat="true" ht="37.5" hidden="false" customHeight="false" outlineLevel="0" collapsed="false">
      <c r="A774" s="76" t="s">
        <v>404</v>
      </c>
      <c r="B774" s="77" t="s">
        <v>575</v>
      </c>
      <c r="C774" s="77" t="s">
        <v>295</v>
      </c>
      <c r="D774" s="77" t="s">
        <v>793</v>
      </c>
      <c r="E774" s="77" t="s">
        <v>405</v>
      </c>
      <c r="F774" s="78" t="n">
        <v>850</v>
      </c>
      <c r="G774" s="78" t="n">
        <v>670</v>
      </c>
      <c r="H774" s="78" t="n">
        <v>670</v>
      </c>
      <c r="I774" s="79" t="n">
        <v>663</v>
      </c>
      <c r="J774" s="78" t="n">
        <f aca="false">I774/F774*100</f>
        <v>78</v>
      </c>
      <c r="K774" s="24" t="n">
        <v>0</v>
      </c>
      <c r="L774" s="24" t="n">
        <f aca="false">I774/H774*100</f>
        <v>98.955223880597</v>
      </c>
    </row>
    <row r="775" s="82" customFormat="true" ht="18.75" hidden="false" customHeight="false" outlineLevel="0" collapsed="false">
      <c r="A775" s="76" t="s">
        <v>495</v>
      </c>
      <c r="B775" s="77" t="s">
        <v>575</v>
      </c>
      <c r="C775" s="77" t="s">
        <v>295</v>
      </c>
      <c r="D775" s="77" t="s">
        <v>794</v>
      </c>
      <c r="E775" s="77"/>
      <c r="F775" s="78" t="n">
        <v>458</v>
      </c>
      <c r="G775" s="78" t="n">
        <v>458</v>
      </c>
      <c r="H775" s="78" t="n">
        <v>458</v>
      </c>
      <c r="I775" s="79" t="n">
        <v>325</v>
      </c>
      <c r="J775" s="78" t="n">
        <f aca="false">I775/F775*100</f>
        <v>70.9606986899563</v>
      </c>
      <c r="K775" s="24" t="n">
        <v>0</v>
      </c>
      <c r="L775" s="24" t="n">
        <f aca="false">I775/H775*100</f>
        <v>70.9606986899563</v>
      </c>
    </row>
    <row r="776" s="82" customFormat="true" ht="18.75" hidden="false" customHeight="false" outlineLevel="0" collapsed="false">
      <c r="A776" s="76" t="s">
        <v>280</v>
      </c>
      <c r="B776" s="77" t="s">
        <v>575</v>
      </c>
      <c r="C776" s="77" t="s">
        <v>295</v>
      </c>
      <c r="D776" s="77" t="s">
        <v>795</v>
      </c>
      <c r="E776" s="77"/>
      <c r="F776" s="78" t="n">
        <v>458</v>
      </c>
      <c r="G776" s="78" t="n">
        <v>458</v>
      </c>
      <c r="H776" s="78" t="n">
        <v>458</v>
      </c>
      <c r="I776" s="79" t="n">
        <v>325</v>
      </c>
      <c r="J776" s="78" t="n">
        <f aca="false">I776/F776*100</f>
        <v>70.9606986899563</v>
      </c>
      <c r="K776" s="24" t="n">
        <f aca="false">I776/G776*100</f>
        <v>70.9606986899563</v>
      </c>
      <c r="L776" s="24" t="n">
        <f aca="false">I776/H776*100</f>
        <v>70.9606986899563</v>
      </c>
    </row>
    <row r="777" s="82" customFormat="true" ht="37.5" hidden="false" customHeight="false" outlineLevel="0" collapsed="false">
      <c r="A777" s="76" t="s">
        <v>404</v>
      </c>
      <c r="B777" s="77" t="s">
        <v>575</v>
      </c>
      <c r="C777" s="77" t="s">
        <v>295</v>
      </c>
      <c r="D777" s="77" t="s">
        <v>795</v>
      </c>
      <c r="E777" s="77" t="s">
        <v>405</v>
      </c>
      <c r="F777" s="78" t="n">
        <v>458</v>
      </c>
      <c r="G777" s="78" t="n">
        <v>458</v>
      </c>
      <c r="H777" s="78" t="n">
        <v>458</v>
      </c>
      <c r="I777" s="79" t="n">
        <v>325</v>
      </c>
      <c r="J777" s="78" t="n">
        <f aca="false">I777/F777*100</f>
        <v>70.9606986899563</v>
      </c>
      <c r="K777" s="24" t="n">
        <f aca="false">I777/G777*100</f>
        <v>70.9606986899563</v>
      </c>
      <c r="L777" s="24" t="n">
        <f aca="false">I777/H777*100</f>
        <v>70.9606986899563</v>
      </c>
    </row>
    <row r="778" s="82" customFormat="true" ht="37.5" hidden="false" customHeight="false" outlineLevel="0" collapsed="false">
      <c r="A778" s="76" t="s">
        <v>796</v>
      </c>
      <c r="B778" s="77" t="s">
        <v>575</v>
      </c>
      <c r="C778" s="77" t="s">
        <v>295</v>
      </c>
      <c r="D778" s="77" t="s">
        <v>797</v>
      </c>
      <c r="E778" s="77"/>
      <c r="F778" s="78" t="n">
        <v>52811</v>
      </c>
      <c r="G778" s="78" t="n">
        <v>49563.6</v>
      </c>
      <c r="H778" s="78" t="n">
        <v>49563.6</v>
      </c>
      <c r="I778" s="79" t="n">
        <v>46766</v>
      </c>
      <c r="J778" s="78" t="n">
        <f aca="false">I778/F778*100</f>
        <v>88.5535210467516</v>
      </c>
      <c r="K778" s="24" t="n">
        <f aca="false">I778/G778*100</f>
        <v>94.355535110444</v>
      </c>
      <c r="L778" s="24" t="n">
        <f aca="false">I778/H778*100</f>
        <v>94.355535110444</v>
      </c>
    </row>
    <row r="779" s="82" customFormat="true" ht="37.5" hidden="false" customHeight="false" outlineLevel="0" collapsed="false">
      <c r="A779" s="76" t="s">
        <v>798</v>
      </c>
      <c r="B779" s="77" t="s">
        <v>575</v>
      </c>
      <c r="C779" s="77" t="s">
        <v>295</v>
      </c>
      <c r="D779" s="77" t="s">
        <v>799</v>
      </c>
      <c r="E779" s="77"/>
      <c r="F779" s="78" t="n">
        <v>2584</v>
      </c>
      <c r="G779" s="78" t="n">
        <v>2584</v>
      </c>
      <c r="H779" s="78" t="n">
        <v>2584</v>
      </c>
      <c r="I779" s="79" t="n">
        <v>2584</v>
      </c>
      <c r="J779" s="78" t="n">
        <f aca="false">I779/F779*100</f>
        <v>100</v>
      </c>
      <c r="K779" s="24" t="n">
        <f aca="false">I779/G779*100</f>
        <v>100</v>
      </c>
      <c r="L779" s="24" t="n">
        <f aca="false">I779/H779*100</f>
        <v>100</v>
      </c>
    </row>
    <row r="780" s="82" customFormat="true" ht="18.75" hidden="false" customHeight="false" outlineLevel="0" collapsed="false">
      <c r="A780" s="76" t="s">
        <v>800</v>
      </c>
      <c r="B780" s="77" t="s">
        <v>575</v>
      </c>
      <c r="C780" s="77" t="s">
        <v>295</v>
      </c>
      <c r="D780" s="77" t="s">
        <v>801</v>
      </c>
      <c r="E780" s="77"/>
      <c r="F780" s="78" t="n">
        <v>2584</v>
      </c>
      <c r="G780" s="78" t="n">
        <v>2584</v>
      </c>
      <c r="H780" s="78" t="n">
        <v>2584</v>
      </c>
      <c r="I780" s="79" t="n">
        <v>2584</v>
      </c>
      <c r="J780" s="78" t="n">
        <f aca="false">I780/F780*100</f>
        <v>100</v>
      </c>
      <c r="K780" s="24" t="n">
        <f aca="false">I780/G780*100</f>
        <v>100</v>
      </c>
      <c r="L780" s="24" t="n">
        <f aca="false">I780/H780*100</f>
        <v>100</v>
      </c>
    </row>
    <row r="781" s="82" customFormat="true" ht="37.5" hidden="false" customHeight="false" outlineLevel="0" collapsed="false">
      <c r="A781" s="76" t="s">
        <v>404</v>
      </c>
      <c r="B781" s="77" t="s">
        <v>575</v>
      </c>
      <c r="C781" s="77" t="s">
        <v>295</v>
      </c>
      <c r="D781" s="77" t="s">
        <v>801</v>
      </c>
      <c r="E781" s="77" t="s">
        <v>405</v>
      </c>
      <c r="F781" s="78" t="n">
        <v>2584</v>
      </c>
      <c r="G781" s="78" t="n">
        <v>2584</v>
      </c>
      <c r="H781" s="78" t="n">
        <v>2584</v>
      </c>
      <c r="I781" s="79" t="n">
        <v>2584</v>
      </c>
      <c r="J781" s="78" t="n">
        <f aca="false">I781/F781*100</f>
        <v>100</v>
      </c>
      <c r="K781" s="24" t="n">
        <f aca="false">I781/G781*100</f>
        <v>100</v>
      </c>
      <c r="L781" s="24" t="n">
        <f aca="false">I781/H781*100</f>
        <v>100</v>
      </c>
    </row>
    <row r="782" s="82" customFormat="true" ht="37.5" hidden="false" customHeight="false" outlineLevel="0" collapsed="false">
      <c r="A782" s="76" t="s">
        <v>802</v>
      </c>
      <c r="B782" s="77" t="s">
        <v>575</v>
      </c>
      <c r="C782" s="77" t="s">
        <v>295</v>
      </c>
      <c r="D782" s="77" t="s">
        <v>803</v>
      </c>
      <c r="E782" s="77"/>
      <c r="F782" s="78" t="n">
        <v>9637</v>
      </c>
      <c r="G782" s="78" t="n">
        <v>11437</v>
      </c>
      <c r="H782" s="78" t="n">
        <v>11437</v>
      </c>
      <c r="I782" s="79" t="n">
        <v>11323</v>
      </c>
      <c r="J782" s="78" t="n">
        <f aca="false">I782/F782*100</f>
        <v>117.495071080212</v>
      </c>
      <c r="K782" s="24" t="n">
        <f aca="false">I782/G782*100</f>
        <v>99.0032351141034</v>
      </c>
      <c r="L782" s="24" t="n">
        <f aca="false">I782/H782*100</f>
        <v>99.0032351141034</v>
      </c>
    </row>
    <row r="783" s="82" customFormat="true" ht="37.5" hidden="false" customHeight="false" outlineLevel="0" collapsed="false">
      <c r="A783" s="76" t="s">
        <v>804</v>
      </c>
      <c r="B783" s="77" t="s">
        <v>575</v>
      </c>
      <c r="C783" s="77" t="s">
        <v>295</v>
      </c>
      <c r="D783" s="77" t="s">
        <v>805</v>
      </c>
      <c r="E783" s="77"/>
      <c r="F783" s="78" t="n">
        <v>9637</v>
      </c>
      <c r="G783" s="78" t="n">
        <v>11437</v>
      </c>
      <c r="H783" s="78" t="n">
        <v>11437</v>
      </c>
      <c r="I783" s="79" t="n">
        <v>11323</v>
      </c>
      <c r="J783" s="78" t="n">
        <f aca="false">I783/F783*100</f>
        <v>117.495071080212</v>
      </c>
      <c r="K783" s="24" t="n">
        <f aca="false">I783/G783*100</f>
        <v>99.0032351141034</v>
      </c>
      <c r="L783" s="24" t="n">
        <f aca="false">I783/H783*100</f>
        <v>99.0032351141034</v>
      </c>
    </row>
    <row r="784" s="82" customFormat="true" ht="37.5" hidden="false" customHeight="false" outlineLevel="0" collapsed="false">
      <c r="A784" s="76" t="s">
        <v>404</v>
      </c>
      <c r="B784" s="77" t="s">
        <v>575</v>
      </c>
      <c r="C784" s="77" t="s">
        <v>295</v>
      </c>
      <c r="D784" s="77" t="s">
        <v>805</v>
      </c>
      <c r="E784" s="77" t="s">
        <v>405</v>
      </c>
      <c r="F784" s="78" t="n">
        <v>9637</v>
      </c>
      <c r="G784" s="78" t="n">
        <v>11437</v>
      </c>
      <c r="H784" s="78" t="n">
        <v>11437</v>
      </c>
      <c r="I784" s="79" t="n">
        <v>11323</v>
      </c>
      <c r="J784" s="78" t="n">
        <f aca="false">I784/F784*100</f>
        <v>117.495071080212</v>
      </c>
      <c r="K784" s="24" t="n">
        <f aca="false">I784/G784*100</f>
        <v>99.0032351141034</v>
      </c>
      <c r="L784" s="24" t="n">
        <f aca="false">I784/H784*100</f>
        <v>99.0032351141034</v>
      </c>
    </row>
    <row r="785" s="82" customFormat="true" ht="56.25" hidden="false" customHeight="false" outlineLevel="0" collapsed="false">
      <c r="A785" s="76" t="s">
        <v>806</v>
      </c>
      <c r="B785" s="77" t="s">
        <v>575</v>
      </c>
      <c r="C785" s="77" t="s">
        <v>295</v>
      </c>
      <c r="D785" s="77" t="s">
        <v>807</v>
      </c>
      <c r="E785" s="77"/>
      <c r="F785" s="78" t="n">
        <v>11383</v>
      </c>
      <c r="G785" s="78" t="n">
        <v>9746.6</v>
      </c>
      <c r="H785" s="78" t="n">
        <v>9746.6</v>
      </c>
      <c r="I785" s="79" t="n">
        <v>9672</v>
      </c>
      <c r="J785" s="78" t="n">
        <f aca="false">I785/F785*100</f>
        <v>84.9688131424053</v>
      </c>
      <c r="K785" s="24" t="n">
        <f aca="false">I785/G785*100</f>
        <v>99.2346048878583</v>
      </c>
      <c r="L785" s="24" t="n">
        <f aca="false">I785/H785*100</f>
        <v>99.2346048878583</v>
      </c>
    </row>
    <row r="786" s="82" customFormat="true" ht="37.5" hidden="false" customHeight="false" outlineLevel="0" collapsed="false">
      <c r="A786" s="76" t="s">
        <v>808</v>
      </c>
      <c r="B786" s="77" t="s">
        <v>575</v>
      </c>
      <c r="C786" s="77" t="s">
        <v>295</v>
      </c>
      <c r="D786" s="77" t="s">
        <v>809</v>
      </c>
      <c r="E786" s="77"/>
      <c r="F786" s="78" t="n">
        <v>11383</v>
      </c>
      <c r="G786" s="78" t="n">
        <v>9746.6</v>
      </c>
      <c r="H786" s="78" t="n">
        <v>9746.6</v>
      </c>
      <c r="I786" s="79" t="n">
        <v>9672</v>
      </c>
      <c r="J786" s="78" t="n">
        <f aca="false">I786/F786*100</f>
        <v>84.9688131424053</v>
      </c>
      <c r="K786" s="24" t="n">
        <f aca="false">I786/G786*100</f>
        <v>99.2346048878583</v>
      </c>
      <c r="L786" s="24" t="n">
        <f aca="false">I786/H786*100</f>
        <v>99.2346048878583</v>
      </c>
    </row>
    <row r="787" s="82" customFormat="true" ht="37.5" hidden="false" customHeight="false" outlineLevel="0" collapsed="false">
      <c r="A787" s="76" t="s">
        <v>404</v>
      </c>
      <c r="B787" s="77" t="s">
        <v>575</v>
      </c>
      <c r="C787" s="77" t="s">
        <v>295</v>
      </c>
      <c r="D787" s="77" t="s">
        <v>809</v>
      </c>
      <c r="E787" s="77" t="s">
        <v>405</v>
      </c>
      <c r="F787" s="78" t="n">
        <v>11383</v>
      </c>
      <c r="G787" s="78" t="n">
        <v>9746.6</v>
      </c>
      <c r="H787" s="78" t="n">
        <v>9746.6</v>
      </c>
      <c r="I787" s="79" t="n">
        <v>9672</v>
      </c>
      <c r="J787" s="78" t="n">
        <f aca="false">I787/F787*100</f>
        <v>84.9688131424053</v>
      </c>
      <c r="K787" s="24" t="n">
        <f aca="false">I787/G787*100</f>
        <v>99.2346048878583</v>
      </c>
      <c r="L787" s="24" t="n">
        <f aca="false">I787/H787*100</f>
        <v>99.2346048878583</v>
      </c>
    </row>
    <row r="788" s="82" customFormat="true" ht="56.25" hidden="false" customHeight="false" outlineLevel="0" collapsed="false">
      <c r="A788" s="76" t="s">
        <v>298</v>
      </c>
      <c r="B788" s="77" t="s">
        <v>575</v>
      </c>
      <c r="C788" s="77" t="s">
        <v>295</v>
      </c>
      <c r="D788" s="77" t="s">
        <v>810</v>
      </c>
      <c r="E788" s="77"/>
      <c r="F788" s="78" t="n">
        <v>29107</v>
      </c>
      <c r="G788" s="78" t="n">
        <v>25181</v>
      </c>
      <c r="H788" s="78" t="n">
        <v>25181</v>
      </c>
      <c r="I788" s="79" t="n">
        <v>23072</v>
      </c>
      <c r="J788" s="78" t="n">
        <f aca="false">I788/F788*100</f>
        <v>79.2661559075137</v>
      </c>
      <c r="K788" s="24" t="n">
        <f aca="false">I788/G788*100</f>
        <v>91.6246376236051</v>
      </c>
      <c r="L788" s="24" t="n">
        <f aca="false">I788/H788*100</f>
        <v>91.6246376236051</v>
      </c>
    </row>
    <row r="789" s="82" customFormat="true" ht="56.25" hidden="false" customHeight="false" outlineLevel="0" collapsed="false">
      <c r="A789" s="76" t="s">
        <v>300</v>
      </c>
      <c r="B789" s="77" t="s">
        <v>575</v>
      </c>
      <c r="C789" s="77" t="s">
        <v>295</v>
      </c>
      <c r="D789" s="77" t="s">
        <v>811</v>
      </c>
      <c r="E789" s="77"/>
      <c r="F789" s="78" t="n">
        <v>28634</v>
      </c>
      <c r="G789" s="78" t="n">
        <v>24708</v>
      </c>
      <c r="H789" s="78" t="n">
        <v>24708</v>
      </c>
      <c r="I789" s="79" t="n">
        <v>22798</v>
      </c>
      <c r="J789" s="78" t="n">
        <f aca="false">I789/F789*100</f>
        <v>79.6186351889362</v>
      </c>
      <c r="K789" s="24" t="n">
        <f aca="false">I789/G789*100</f>
        <v>92.2697102153149</v>
      </c>
      <c r="L789" s="24" t="n">
        <f aca="false">I789/H789*100</f>
        <v>92.2697102153149</v>
      </c>
    </row>
    <row r="790" s="82" customFormat="true" ht="37.5" hidden="false" customHeight="false" outlineLevel="0" collapsed="false">
      <c r="A790" s="76" t="s">
        <v>404</v>
      </c>
      <c r="B790" s="77" t="s">
        <v>575</v>
      </c>
      <c r="C790" s="77" t="s">
        <v>295</v>
      </c>
      <c r="D790" s="77" t="s">
        <v>811</v>
      </c>
      <c r="E790" s="77" t="s">
        <v>405</v>
      </c>
      <c r="F790" s="78" t="n">
        <v>28634</v>
      </c>
      <c r="G790" s="78" t="n">
        <v>24708</v>
      </c>
      <c r="H790" s="78" t="n">
        <v>24708</v>
      </c>
      <c r="I790" s="79" t="n">
        <v>22798</v>
      </c>
      <c r="J790" s="78" t="n">
        <f aca="false">I790/F790*100</f>
        <v>79.6186351889362</v>
      </c>
      <c r="K790" s="24" t="n">
        <v>0</v>
      </c>
      <c r="L790" s="24" t="n">
        <f aca="false">I790/H790*100</f>
        <v>92.2697102153149</v>
      </c>
    </row>
    <row r="791" s="82" customFormat="true" ht="37.5" hidden="false" customHeight="false" outlineLevel="0" collapsed="false">
      <c r="A791" s="76" t="s">
        <v>587</v>
      </c>
      <c r="B791" s="77" t="s">
        <v>575</v>
      </c>
      <c r="C791" s="77" t="s">
        <v>295</v>
      </c>
      <c r="D791" s="77" t="s">
        <v>812</v>
      </c>
      <c r="E791" s="77"/>
      <c r="F791" s="78" t="n">
        <v>473</v>
      </c>
      <c r="G791" s="78" t="n">
        <v>473</v>
      </c>
      <c r="H791" s="78" t="n">
        <v>473</v>
      </c>
      <c r="I791" s="79" t="n">
        <v>274</v>
      </c>
      <c r="J791" s="78" t="n">
        <f aca="false">I791/F791*100</f>
        <v>57.9281183932347</v>
      </c>
      <c r="K791" s="24" t="n">
        <v>0</v>
      </c>
      <c r="L791" s="24" t="n">
        <f aca="false">I791/H791*100</f>
        <v>57.9281183932347</v>
      </c>
    </row>
    <row r="792" s="82" customFormat="true" ht="37.5" hidden="false" customHeight="false" outlineLevel="0" collapsed="false">
      <c r="A792" s="76" t="s">
        <v>404</v>
      </c>
      <c r="B792" s="77" t="s">
        <v>575</v>
      </c>
      <c r="C792" s="77" t="s">
        <v>295</v>
      </c>
      <c r="D792" s="77" t="s">
        <v>812</v>
      </c>
      <c r="E792" s="77" t="s">
        <v>405</v>
      </c>
      <c r="F792" s="78" t="n">
        <v>473</v>
      </c>
      <c r="G792" s="78" t="n">
        <v>473</v>
      </c>
      <c r="H792" s="78" t="n">
        <v>473</v>
      </c>
      <c r="I792" s="79" t="n">
        <v>274</v>
      </c>
      <c r="J792" s="78" t="n">
        <f aca="false">I792/F792*100</f>
        <v>57.9281183932347</v>
      </c>
      <c r="K792" s="24" t="n">
        <f aca="false">I792/G792*100</f>
        <v>57.9281183932347</v>
      </c>
      <c r="L792" s="24" t="n">
        <f aca="false">I792/H792*100</f>
        <v>57.9281183932347</v>
      </c>
    </row>
    <row r="793" s="91" customFormat="true" ht="75" hidden="false" customHeight="false" outlineLevel="0" collapsed="false">
      <c r="A793" s="76" t="s">
        <v>589</v>
      </c>
      <c r="B793" s="77" t="s">
        <v>575</v>
      </c>
      <c r="C793" s="77" t="s">
        <v>295</v>
      </c>
      <c r="D793" s="77" t="s">
        <v>813</v>
      </c>
      <c r="E793" s="77"/>
      <c r="F793" s="78" t="n">
        <v>100</v>
      </c>
      <c r="G793" s="78" t="n">
        <v>615</v>
      </c>
      <c r="H793" s="78" t="n">
        <v>615</v>
      </c>
      <c r="I793" s="79" t="n">
        <v>114</v>
      </c>
      <c r="J793" s="78" t="n">
        <f aca="false">I793/F793*100</f>
        <v>114</v>
      </c>
      <c r="K793" s="24" t="n">
        <f aca="false">I793/G793*100</f>
        <v>18.5365853658537</v>
      </c>
      <c r="L793" s="24" t="n">
        <f aca="false">I793/H793*100</f>
        <v>18.5365853658537</v>
      </c>
    </row>
    <row r="794" s="91" customFormat="true" ht="56.25" hidden="false" customHeight="false" outlineLevel="0" collapsed="false">
      <c r="A794" s="76" t="s">
        <v>656</v>
      </c>
      <c r="B794" s="77" t="s">
        <v>575</v>
      </c>
      <c r="C794" s="77" t="s">
        <v>295</v>
      </c>
      <c r="D794" s="77" t="s">
        <v>814</v>
      </c>
      <c r="E794" s="77"/>
      <c r="F794" s="78" t="n">
        <v>100</v>
      </c>
      <c r="G794" s="78" t="n">
        <v>615</v>
      </c>
      <c r="H794" s="78" t="n">
        <v>615</v>
      </c>
      <c r="I794" s="79" t="n">
        <v>114</v>
      </c>
      <c r="J794" s="78" t="n">
        <f aca="false">I794/F794*100</f>
        <v>114</v>
      </c>
      <c r="K794" s="24" t="n">
        <f aca="false">I794/G794*100</f>
        <v>18.5365853658537</v>
      </c>
      <c r="L794" s="24" t="n">
        <f aca="false">I794/H794*100</f>
        <v>18.5365853658537</v>
      </c>
    </row>
    <row r="795" s="91" customFormat="true" ht="37.5" hidden="false" customHeight="false" outlineLevel="0" collapsed="false">
      <c r="A795" s="76" t="s">
        <v>404</v>
      </c>
      <c r="B795" s="77" t="s">
        <v>575</v>
      </c>
      <c r="C795" s="77" t="s">
        <v>295</v>
      </c>
      <c r="D795" s="77" t="s">
        <v>814</v>
      </c>
      <c r="E795" s="77" t="s">
        <v>405</v>
      </c>
      <c r="F795" s="78" t="n">
        <v>100</v>
      </c>
      <c r="G795" s="78" t="n">
        <v>615</v>
      </c>
      <c r="H795" s="78" t="n">
        <v>615</v>
      </c>
      <c r="I795" s="79" t="n">
        <v>114</v>
      </c>
      <c r="J795" s="78" t="n">
        <f aca="false">I795/F795*100</f>
        <v>114</v>
      </c>
      <c r="K795" s="24" t="n">
        <f aca="false">I795/G795*100</f>
        <v>18.5365853658537</v>
      </c>
      <c r="L795" s="24" t="n">
        <f aca="false">I795/H795*100</f>
        <v>18.5365853658537</v>
      </c>
    </row>
    <row r="796" s="91" customFormat="true" ht="18.75" hidden="false" customHeight="false" outlineLevel="0" collapsed="false">
      <c r="A796" s="76" t="s">
        <v>453</v>
      </c>
      <c r="B796" s="77" t="s">
        <v>575</v>
      </c>
      <c r="C796" s="77" t="s">
        <v>295</v>
      </c>
      <c r="D796" s="77" t="s">
        <v>815</v>
      </c>
      <c r="E796" s="77"/>
      <c r="F796" s="78" t="n">
        <v>83710</v>
      </c>
      <c r="G796" s="78" t="n">
        <v>82952.1</v>
      </c>
      <c r="H796" s="78" t="n">
        <v>82952.1</v>
      </c>
      <c r="I796" s="79" t="n">
        <v>78549</v>
      </c>
      <c r="J796" s="78" t="n">
        <f aca="false">I796/F796*100</f>
        <v>93.8346673037869</v>
      </c>
      <c r="K796" s="24" t="n">
        <f aca="false">I796/G796*100</f>
        <v>94.691996947636</v>
      </c>
      <c r="L796" s="24" t="n">
        <f aca="false">I796/H796*100</f>
        <v>94.691996947636</v>
      </c>
    </row>
    <row r="797" s="91" customFormat="true" ht="37.5" hidden="false" customHeight="false" outlineLevel="0" collapsed="false">
      <c r="A797" s="76" t="s">
        <v>499</v>
      </c>
      <c r="B797" s="77" t="s">
        <v>575</v>
      </c>
      <c r="C797" s="77" t="s">
        <v>295</v>
      </c>
      <c r="D797" s="77" t="s">
        <v>816</v>
      </c>
      <c r="E797" s="77"/>
      <c r="F797" s="78" t="n">
        <v>14005</v>
      </c>
      <c r="G797" s="78" t="n">
        <v>14523</v>
      </c>
      <c r="H797" s="78" t="n">
        <v>14523</v>
      </c>
      <c r="I797" s="79" t="n">
        <v>13840</v>
      </c>
      <c r="J797" s="78" t="n">
        <f aca="false">I797/F797*100</f>
        <v>98.8218493395216</v>
      </c>
      <c r="K797" s="24" t="n">
        <f aca="false">I797/G797*100</f>
        <v>95.2971149211596</v>
      </c>
      <c r="L797" s="24" t="n">
        <f aca="false">I797/H797*100</f>
        <v>95.2971149211596</v>
      </c>
    </row>
    <row r="798" s="91" customFormat="true" ht="18.75" hidden="false" customHeight="false" outlineLevel="0" collapsed="false">
      <c r="A798" s="76" t="s">
        <v>234</v>
      </c>
      <c r="B798" s="77" t="s">
        <v>575</v>
      </c>
      <c r="C798" s="77" t="s">
        <v>295</v>
      </c>
      <c r="D798" s="77" t="s">
        <v>817</v>
      </c>
      <c r="E798" s="77"/>
      <c r="F798" s="78" t="n">
        <v>14005</v>
      </c>
      <c r="G798" s="78" t="n">
        <v>14523</v>
      </c>
      <c r="H798" s="78" t="n">
        <v>14523</v>
      </c>
      <c r="I798" s="79" t="n">
        <v>13840</v>
      </c>
      <c r="J798" s="78" t="n">
        <f aca="false">I798/F798*100</f>
        <v>98.8218493395216</v>
      </c>
      <c r="K798" s="24" t="n">
        <f aca="false">I798/G798*100</f>
        <v>95.2971149211596</v>
      </c>
      <c r="L798" s="24" t="n">
        <f aca="false">I798/H798*100</f>
        <v>95.2971149211596</v>
      </c>
    </row>
    <row r="799" s="91" customFormat="true" ht="56.25" hidden="false" customHeight="false" outlineLevel="0" collapsed="false">
      <c r="A799" s="76" t="s">
        <v>236</v>
      </c>
      <c r="B799" s="77" t="s">
        <v>575</v>
      </c>
      <c r="C799" s="77" t="s">
        <v>295</v>
      </c>
      <c r="D799" s="77" t="s">
        <v>817</v>
      </c>
      <c r="E799" s="77" t="s">
        <v>237</v>
      </c>
      <c r="F799" s="78" t="n">
        <v>14005</v>
      </c>
      <c r="G799" s="78" t="n">
        <v>14523</v>
      </c>
      <c r="H799" s="78" t="n">
        <v>14523</v>
      </c>
      <c r="I799" s="79" t="n">
        <v>13840</v>
      </c>
      <c r="J799" s="78" t="n">
        <f aca="false">I799/F799*100</f>
        <v>98.8218493395216</v>
      </c>
      <c r="K799" s="24" t="n">
        <f aca="false">I799/G799*100</f>
        <v>95.2971149211596</v>
      </c>
      <c r="L799" s="24" t="n">
        <f aca="false">I799/H799*100</f>
        <v>95.2971149211596</v>
      </c>
    </row>
    <row r="800" s="91" customFormat="true" ht="37.5" hidden="false" customHeight="false" outlineLevel="0" collapsed="false">
      <c r="A800" s="76" t="s">
        <v>818</v>
      </c>
      <c r="B800" s="77" t="s">
        <v>575</v>
      </c>
      <c r="C800" s="77" t="s">
        <v>295</v>
      </c>
      <c r="D800" s="77" t="s">
        <v>819</v>
      </c>
      <c r="E800" s="77"/>
      <c r="F800" s="78" t="n">
        <v>44837</v>
      </c>
      <c r="G800" s="78" t="n">
        <v>45144.5</v>
      </c>
      <c r="H800" s="78" t="n">
        <v>45144.5</v>
      </c>
      <c r="I800" s="79" t="n">
        <v>43150</v>
      </c>
      <c r="J800" s="78" t="n">
        <f aca="false">I800/F800*100</f>
        <v>96.2374824363807</v>
      </c>
      <c r="K800" s="24" t="n">
        <f aca="false">I800/G800*100</f>
        <v>95.5819645804029</v>
      </c>
      <c r="L800" s="24" t="n">
        <f aca="false">I800/H800*100</f>
        <v>95.5819645804029</v>
      </c>
    </row>
    <row r="801" s="91" customFormat="true" ht="18.75" hidden="false" customHeight="false" outlineLevel="0" collapsed="false">
      <c r="A801" s="76" t="s">
        <v>820</v>
      </c>
      <c r="B801" s="77" t="s">
        <v>575</v>
      </c>
      <c r="C801" s="77" t="s">
        <v>295</v>
      </c>
      <c r="D801" s="77" t="s">
        <v>821</v>
      </c>
      <c r="E801" s="77"/>
      <c r="F801" s="78" t="n">
        <v>44837</v>
      </c>
      <c r="G801" s="78" t="n">
        <v>45144.5</v>
      </c>
      <c r="H801" s="78" t="n">
        <v>45144.5</v>
      </c>
      <c r="I801" s="79" t="n">
        <v>43150</v>
      </c>
      <c r="J801" s="78" t="n">
        <f aca="false">I801/F801*100</f>
        <v>96.2374824363807</v>
      </c>
      <c r="K801" s="24" t="n">
        <f aca="false">I801/G801*100</f>
        <v>95.5819645804029</v>
      </c>
      <c r="L801" s="24" t="n">
        <f aca="false">I801/H801*100</f>
        <v>95.5819645804029</v>
      </c>
    </row>
    <row r="802" s="91" customFormat="true" ht="56.25" hidden="false" customHeight="false" outlineLevel="0" collapsed="false">
      <c r="A802" s="76" t="s">
        <v>236</v>
      </c>
      <c r="B802" s="77" t="s">
        <v>575</v>
      </c>
      <c r="C802" s="77" t="s">
        <v>295</v>
      </c>
      <c r="D802" s="77" t="s">
        <v>821</v>
      </c>
      <c r="E802" s="77" t="s">
        <v>237</v>
      </c>
      <c r="F802" s="78" t="n">
        <v>41075</v>
      </c>
      <c r="G802" s="78" t="n">
        <v>41885</v>
      </c>
      <c r="H802" s="78" t="n">
        <v>41885</v>
      </c>
      <c r="I802" s="79" t="n">
        <v>40090</v>
      </c>
      <c r="J802" s="78" t="n">
        <f aca="false">I802/F802*100</f>
        <v>97.6019476567255</v>
      </c>
      <c r="K802" s="24" t="n">
        <f aca="false">I802/G802*100</f>
        <v>95.7144562492539</v>
      </c>
      <c r="L802" s="24" t="n">
        <f aca="false">I802/H802*100</f>
        <v>95.7144562492539</v>
      </c>
    </row>
    <row r="803" s="91" customFormat="true" ht="37.5" hidden="false" customHeight="false" outlineLevel="0" collapsed="false">
      <c r="A803" s="76" t="s">
        <v>238</v>
      </c>
      <c r="B803" s="77" t="s">
        <v>575</v>
      </c>
      <c r="C803" s="77" t="s">
        <v>295</v>
      </c>
      <c r="D803" s="77" t="s">
        <v>821</v>
      </c>
      <c r="E803" s="77" t="s">
        <v>239</v>
      </c>
      <c r="F803" s="78" t="n">
        <v>3530</v>
      </c>
      <c r="G803" s="78" t="n">
        <v>3027.5</v>
      </c>
      <c r="H803" s="78" t="n">
        <v>3027.5</v>
      </c>
      <c r="I803" s="79" t="n">
        <v>2827</v>
      </c>
      <c r="J803" s="78" t="n">
        <f aca="false">I803/F803*100</f>
        <v>80.0849858356941</v>
      </c>
      <c r="K803" s="24" t="n">
        <f aca="false">I803/G803*100</f>
        <v>93.3773740710157</v>
      </c>
      <c r="L803" s="24" t="n">
        <f aca="false">I803/H803*100</f>
        <v>93.3773740710157</v>
      </c>
    </row>
    <row r="804" s="91" customFormat="true" ht="18.75" hidden="false" customHeight="false" outlineLevel="0" collapsed="false">
      <c r="A804" s="76" t="s">
        <v>240</v>
      </c>
      <c r="B804" s="77" t="s">
        <v>575</v>
      </c>
      <c r="C804" s="77" t="s">
        <v>295</v>
      </c>
      <c r="D804" s="77" t="s">
        <v>821</v>
      </c>
      <c r="E804" s="77" t="s">
        <v>241</v>
      </c>
      <c r="F804" s="78" t="n">
        <v>232</v>
      </c>
      <c r="G804" s="78" t="n">
        <v>232</v>
      </c>
      <c r="H804" s="78" t="n">
        <v>232</v>
      </c>
      <c r="I804" s="79" t="n">
        <v>232</v>
      </c>
      <c r="J804" s="78" t="n">
        <f aca="false">I804/F804*100</f>
        <v>100</v>
      </c>
      <c r="K804" s="24" t="n">
        <f aca="false">I804/G804*100</f>
        <v>100</v>
      </c>
      <c r="L804" s="24" t="n">
        <f aca="false">I804/H804*100</f>
        <v>100</v>
      </c>
    </row>
    <row r="805" s="91" customFormat="true" ht="37.5" hidden="false" customHeight="false" outlineLevel="0" collapsed="false">
      <c r="A805" s="76" t="s">
        <v>822</v>
      </c>
      <c r="B805" s="77" t="s">
        <v>575</v>
      </c>
      <c r="C805" s="77" t="s">
        <v>295</v>
      </c>
      <c r="D805" s="77" t="s">
        <v>823</v>
      </c>
      <c r="E805" s="77"/>
      <c r="F805" s="78" t="n">
        <v>24868</v>
      </c>
      <c r="G805" s="78" t="n">
        <v>23284.6</v>
      </c>
      <c r="H805" s="78" t="n">
        <v>23284.6</v>
      </c>
      <c r="I805" s="79" t="n">
        <v>21560</v>
      </c>
      <c r="J805" s="78" t="n">
        <f aca="false">I805/F805*100</f>
        <v>86.6977641949493</v>
      </c>
      <c r="K805" s="24" t="n">
        <f aca="false">I805/G805*100</f>
        <v>92.5933879044519</v>
      </c>
      <c r="L805" s="24" t="n">
        <f aca="false">I805/H805*100</f>
        <v>92.5933879044519</v>
      </c>
    </row>
    <row r="806" s="91" customFormat="true" ht="37.5" hidden="false" customHeight="false" outlineLevel="0" collapsed="false">
      <c r="A806" s="76" t="s">
        <v>824</v>
      </c>
      <c r="B806" s="77" t="s">
        <v>575</v>
      </c>
      <c r="C806" s="77" t="s">
        <v>295</v>
      </c>
      <c r="D806" s="77" t="s">
        <v>825</v>
      </c>
      <c r="E806" s="77"/>
      <c r="F806" s="78" t="n">
        <v>24832</v>
      </c>
      <c r="G806" s="78" t="n">
        <v>23248.6</v>
      </c>
      <c r="H806" s="78" t="n">
        <v>23248.6</v>
      </c>
      <c r="I806" s="79" t="n">
        <v>21524</v>
      </c>
      <c r="J806" s="78" t="n">
        <f aca="false">I806/F806*100</f>
        <v>86.6784793814433</v>
      </c>
      <c r="K806" s="24" t="n">
        <f aca="false">I806/G806*100</f>
        <v>92.5819189112463</v>
      </c>
      <c r="L806" s="24" t="n">
        <f aca="false">I806/H806*100</f>
        <v>92.5819189112463</v>
      </c>
    </row>
    <row r="807" s="82" customFormat="true" ht="56.25" hidden="false" customHeight="false" outlineLevel="0" collapsed="false">
      <c r="A807" s="76" t="s">
        <v>236</v>
      </c>
      <c r="B807" s="77" t="s">
        <v>575</v>
      </c>
      <c r="C807" s="77" t="s">
        <v>295</v>
      </c>
      <c r="D807" s="77" t="s">
        <v>825</v>
      </c>
      <c r="E807" s="77" t="s">
        <v>237</v>
      </c>
      <c r="F807" s="78" t="n">
        <v>14467</v>
      </c>
      <c r="G807" s="78" t="n">
        <v>14683</v>
      </c>
      <c r="H807" s="78" t="n">
        <v>14683</v>
      </c>
      <c r="I807" s="79" t="n">
        <v>13506</v>
      </c>
      <c r="J807" s="78" t="n">
        <f aca="false">I807/F807*100</f>
        <v>93.3572959148407</v>
      </c>
      <c r="K807" s="24" t="n">
        <f aca="false">I807/G807*100</f>
        <v>91.9839269903971</v>
      </c>
      <c r="L807" s="24" t="n">
        <f aca="false">I807/H807*100</f>
        <v>91.9839269903971</v>
      </c>
    </row>
    <row r="808" s="82" customFormat="true" ht="37.5" hidden="false" customHeight="false" outlineLevel="0" collapsed="false">
      <c r="A808" s="76" t="s">
        <v>238</v>
      </c>
      <c r="B808" s="77" t="s">
        <v>575</v>
      </c>
      <c r="C808" s="77" t="s">
        <v>295</v>
      </c>
      <c r="D808" s="77" t="s">
        <v>825</v>
      </c>
      <c r="E808" s="77" t="s">
        <v>239</v>
      </c>
      <c r="F808" s="78" t="n">
        <v>5294</v>
      </c>
      <c r="G808" s="78" t="n">
        <v>8219</v>
      </c>
      <c r="H808" s="78" t="n">
        <v>8210</v>
      </c>
      <c r="I808" s="79" t="n">
        <v>7663</v>
      </c>
      <c r="J808" s="78" t="n">
        <f aca="false">I808/F808*100</f>
        <v>144.748772194938</v>
      </c>
      <c r="K808" s="24" t="n">
        <f aca="false">I808/G808*100</f>
        <v>93.2351867623799</v>
      </c>
      <c r="L808" s="24" t="n">
        <f aca="false">I808/H808*100</f>
        <v>93.3373934226553</v>
      </c>
    </row>
    <row r="809" s="82" customFormat="true" ht="18.75" hidden="false" customHeight="false" outlineLevel="0" collapsed="false">
      <c r="A809" s="76" t="s">
        <v>240</v>
      </c>
      <c r="B809" s="77" t="s">
        <v>575</v>
      </c>
      <c r="C809" s="77" t="s">
        <v>295</v>
      </c>
      <c r="D809" s="77" t="s">
        <v>825</v>
      </c>
      <c r="E809" s="77" t="s">
        <v>241</v>
      </c>
      <c r="F809" s="78" t="n">
        <v>5071</v>
      </c>
      <c r="G809" s="78" t="n">
        <v>346.6</v>
      </c>
      <c r="H809" s="78" t="n">
        <v>355.6</v>
      </c>
      <c r="I809" s="79" t="n">
        <v>355</v>
      </c>
      <c r="J809" s="78" t="n">
        <f aca="false">I809/F809*100</f>
        <v>7.00059159929008</v>
      </c>
      <c r="K809" s="24" t="n">
        <f aca="false">I809/G809*100</f>
        <v>102.423542989036</v>
      </c>
      <c r="L809" s="24" t="n">
        <f aca="false">I809/H809*100</f>
        <v>99.8312710911136</v>
      </c>
    </row>
    <row r="810" s="82" customFormat="true" ht="37.5" hidden="false" customHeight="false" outlineLevel="0" collapsed="false">
      <c r="A810" s="76" t="s">
        <v>587</v>
      </c>
      <c r="B810" s="77" t="s">
        <v>575</v>
      </c>
      <c r="C810" s="77" t="s">
        <v>295</v>
      </c>
      <c r="D810" s="77" t="s">
        <v>826</v>
      </c>
      <c r="E810" s="77"/>
      <c r="F810" s="78" t="n">
        <v>36</v>
      </c>
      <c r="G810" s="78" t="n">
        <v>36</v>
      </c>
      <c r="H810" s="78" t="n">
        <v>36</v>
      </c>
      <c r="I810" s="79" t="n">
        <v>36</v>
      </c>
      <c r="J810" s="78" t="n">
        <f aca="false">I810/F810*100</f>
        <v>100</v>
      </c>
      <c r="K810" s="24" t="n">
        <f aca="false">I810/G810*100</f>
        <v>100</v>
      </c>
      <c r="L810" s="24" t="n">
        <f aca="false">I810/H810*100</f>
        <v>100</v>
      </c>
    </row>
    <row r="811" s="82" customFormat="true" ht="37.5" hidden="false" customHeight="false" outlineLevel="0" collapsed="false">
      <c r="A811" s="76" t="s">
        <v>238</v>
      </c>
      <c r="B811" s="77" t="s">
        <v>575</v>
      </c>
      <c r="C811" s="77" t="s">
        <v>295</v>
      </c>
      <c r="D811" s="77" t="s">
        <v>826</v>
      </c>
      <c r="E811" s="77" t="s">
        <v>239</v>
      </c>
      <c r="F811" s="78" t="n">
        <v>36</v>
      </c>
      <c r="G811" s="78" t="n">
        <v>36</v>
      </c>
      <c r="H811" s="78" t="n">
        <v>36</v>
      </c>
      <c r="I811" s="79" t="n">
        <v>36</v>
      </c>
      <c r="J811" s="78" t="n">
        <f aca="false">I811/F811*100</f>
        <v>100</v>
      </c>
      <c r="K811" s="24" t="n">
        <f aca="false">I811/G811*100</f>
        <v>100</v>
      </c>
      <c r="L811" s="24" t="n">
        <f aca="false">I811/H811*100</f>
        <v>100</v>
      </c>
    </row>
    <row r="812" s="82" customFormat="true" ht="37.5" hidden="false" customHeight="false" outlineLevel="0" collapsed="false">
      <c r="A812" s="76" t="s">
        <v>662</v>
      </c>
      <c r="B812" s="77" t="s">
        <v>575</v>
      </c>
      <c r="C812" s="77" t="s">
        <v>295</v>
      </c>
      <c r="D812" s="77" t="s">
        <v>663</v>
      </c>
      <c r="E812" s="77"/>
      <c r="F812" s="78" t="n">
        <v>5794</v>
      </c>
      <c r="G812" s="78" t="n">
        <v>8643</v>
      </c>
      <c r="H812" s="78" t="n">
        <v>8643</v>
      </c>
      <c r="I812" s="79" t="n">
        <v>7524</v>
      </c>
      <c r="J812" s="78" t="n">
        <f aca="false">I812/F812*100</f>
        <v>129.858474283742</v>
      </c>
      <c r="K812" s="24" t="n">
        <f aca="false">I812/G812*100</f>
        <v>87.0531065602222</v>
      </c>
      <c r="L812" s="24" t="n">
        <f aca="false">I812/H812*100</f>
        <v>87.0531065602222</v>
      </c>
    </row>
    <row r="813" s="82" customFormat="true" ht="18.75" hidden="false" customHeight="false" outlineLevel="0" collapsed="false">
      <c r="A813" s="76" t="s">
        <v>716</v>
      </c>
      <c r="B813" s="77" t="s">
        <v>575</v>
      </c>
      <c r="C813" s="77" t="s">
        <v>295</v>
      </c>
      <c r="D813" s="77" t="s">
        <v>717</v>
      </c>
      <c r="E813" s="77"/>
      <c r="F813" s="78" t="n">
        <v>3198</v>
      </c>
      <c r="G813" s="78" t="n">
        <v>3204</v>
      </c>
      <c r="H813" s="78" t="n">
        <v>3204</v>
      </c>
      <c r="I813" s="79" t="n">
        <v>2120</v>
      </c>
      <c r="J813" s="78" t="n">
        <f aca="false">I813/F813*100</f>
        <v>66.2914321450907</v>
      </c>
      <c r="K813" s="24" t="n">
        <f aca="false">I813/G813*100</f>
        <v>66.167290886392</v>
      </c>
      <c r="L813" s="24" t="n">
        <f aca="false">I813/H813*100</f>
        <v>66.167290886392</v>
      </c>
    </row>
    <row r="814" s="82" customFormat="true" ht="18.75" hidden="false" customHeight="false" outlineLevel="0" collapsed="false">
      <c r="A814" s="76" t="s">
        <v>827</v>
      </c>
      <c r="B814" s="77" t="s">
        <v>575</v>
      </c>
      <c r="C814" s="77" t="s">
        <v>295</v>
      </c>
      <c r="D814" s="77" t="s">
        <v>828</v>
      </c>
      <c r="E814" s="77"/>
      <c r="F814" s="78" t="n">
        <v>3198</v>
      </c>
      <c r="G814" s="78" t="n">
        <v>3204</v>
      </c>
      <c r="H814" s="78" t="n">
        <v>3204</v>
      </c>
      <c r="I814" s="79" t="n">
        <v>2120</v>
      </c>
      <c r="J814" s="78" t="n">
        <f aca="false">I814/F814*100</f>
        <v>66.2914321450907</v>
      </c>
      <c r="K814" s="24" t="n">
        <f aca="false">I814/G814*100</f>
        <v>66.167290886392</v>
      </c>
      <c r="L814" s="24" t="n">
        <f aca="false">I814/H814*100</f>
        <v>66.167290886392</v>
      </c>
    </row>
    <row r="815" s="82" customFormat="true" ht="18.75" hidden="false" customHeight="false" outlineLevel="0" collapsed="false">
      <c r="A815" s="76" t="s">
        <v>234</v>
      </c>
      <c r="B815" s="77" t="s">
        <v>575</v>
      </c>
      <c r="C815" s="77" t="s">
        <v>295</v>
      </c>
      <c r="D815" s="77" t="s">
        <v>829</v>
      </c>
      <c r="E815" s="77"/>
      <c r="F815" s="78" t="n">
        <v>3198</v>
      </c>
      <c r="G815" s="78" t="n">
        <v>3204</v>
      </c>
      <c r="H815" s="78" t="n">
        <v>3204</v>
      </c>
      <c r="I815" s="79" t="n">
        <v>2120</v>
      </c>
      <c r="J815" s="78" t="n">
        <f aca="false">I815/F815*100</f>
        <v>66.2914321450907</v>
      </c>
      <c r="K815" s="24" t="n">
        <f aca="false">I815/G815*100</f>
        <v>66.167290886392</v>
      </c>
      <c r="L815" s="24" t="n">
        <f aca="false">I815/H815*100</f>
        <v>66.167290886392</v>
      </c>
    </row>
    <row r="816" s="82" customFormat="true" ht="56.25" hidden="false" customHeight="false" outlineLevel="0" collapsed="false">
      <c r="A816" s="76" t="s">
        <v>236</v>
      </c>
      <c r="B816" s="77" t="s">
        <v>575</v>
      </c>
      <c r="C816" s="77" t="s">
        <v>295</v>
      </c>
      <c r="D816" s="77" t="s">
        <v>829</v>
      </c>
      <c r="E816" s="77" t="s">
        <v>237</v>
      </c>
      <c r="F816" s="78" t="n">
        <v>3198</v>
      </c>
      <c r="G816" s="78" t="n">
        <v>3198</v>
      </c>
      <c r="H816" s="78" t="n">
        <v>3198</v>
      </c>
      <c r="I816" s="79" t="n">
        <v>2114</v>
      </c>
      <c r="J816" s="78" t="n">
        <f aca="false">I816/F816*100</f>
        <v>66.1038148843027</v>
      </c>
      <c r="K816" s="24" t="n">
        <f aca="false">I816/G816*100</f>
        <v>66.1038148843027</v>
      </c>
      <c r="L816" s="24" t="n">
        <f aca="false">I816/H816*100</f>
        <v>66.1038148843027</v>
      </c>
    </row>
    <row r="817" s="82" customFormat="true" ht="37.5" hidden="false" customHeight="false" outlineLevel="0" collapsed="false">
      <c r="A817" s="76" t="s">
        <v>238</v>
      </c>
      <c r="B817" s="77" t="s">
        <v>575</v>
      </c>
      <c r="C817" s="77" t="s">
        <v>295</v>
      </c>
      <c r="D817" s="77" t="s">
        <v>829</v>
      </c>
      <c r="E817" s="77" t="s">
        <v>239</v>
      </c>
      <c r="F817" s="77" t="s">
        <v>284</v>
      </c>
      <c r="G817" s="78" t="n">
        <v>6</v>
      </c>
      <c r="H817" s="78" t="n">
        <v>6</v>
      </c>
      <c r="I817" s="79" t="n">
        <v>6</v>
      </c>
      <c r="J817" s="78" t="e">
        <f aca="false">I817/F817*100</f>
        <v>#DIV/0!</v>
      </c>
      <c r="K817" s="24" t="n">
        <f aca="false">I817/G817*100</f>
        <v>100</v>
      </c>
      <c r="L817" s="24" t="n">
        <f aca="false">I817/H817*100</f>
        <v>100</v>
      </c>
    </row>
    <row r="818" s="82" customFormat="true" ht="18.75" hidden="false" customHeight="false" outlineLevel="0" collapsed="false">
      <c r="A818" s="76" t="s">
        <v>664</v>
      </c>
      <c r="B818" s="77" t="s">
        <v>575</v>
      </c>
      <c r="C818" s="77" t="s">
        <v>295</v>
      </c>
      <c r="D818" s="77" t="s">
        <v>665</v>
      </c>
      <c r="E818" s="77"/>
      <c r="F818" s="78" t="n">
        <v>2596</v>
      </c>
      <c r="G818" s="78" t="n">
        <v>5439</v>
      </c>
      <c r="H818" s="78" t="n">
        <v>5439</v>
      </c>
      <c r="I818" s="78" t="n">
        <v>5405.7</v>
      </c>
      <c r="J818" s="78" t="n">
        <f aca="false">I818/F818*100</f>
        <v>208.231895223421</v>
      </c>
      <c r="K818" s="24" t="n">
        <f aca="false">I818/G818*100</f>
        <v>99.3877551020408</v>
      </c>
      <c r="L818" s="24" t="n">
        <f aca="false">I818/H818*100</f>
        <v>99.3877551020408</v>
      </c>
    </row>
    <row r="819" s="82" customFormat="true" ht="37.5" hidden="false" customHeight="false" outlineLevel="0" collapsed="false">
      <c r="A819" s="76" t="s">
        <v>666</v>
      </c>
      <c r="B819" s="77" t="s">
        <v>575</v>
      </c>
      <c r="C819" s="77" t="s">
        <v>295</v>
      </c>
      <c r="D819" s="77" t="s">
        <v>667</v>
      </c>
      <c r="E819" s="77"/>
      <c r="F819" s="77" t="s">
        <v>284</v>
      </c>
      <c r="G819" s="78" t="n">
        <v>2843</v>
      </c>
      <c r="H819" s="78" t="n">
        <v>2843</v>
      </c>
      <c r="I819" s="78" t="n">
        <v>2808.7</v>
      </c>
      <c r="J819" s="78" t="e">
        <f aca="false">I819/F819*100</f>
        <v>#DIV/0!</v>
      </c>
      <c r="K819" s="24" t="n">
        <f aca="false">I819/G819*100</f>
        <v>98.7935279634189</v>
      </c>
      <c r="L819" s="24" t="n">
        <f aca="false">I819/H819*100</f>
        <v>98.7935279634189</v>
      </c>
    </row>
    <row r="820" s="82" customFormat="true" ht="37.5" hidden="false" customHeight="false" outlineLevel="0" collapsed="false">
      <c r="A820" s="76" t="s">
        <v>668</v>
      </c>
      <c r="B820" s="77" t="s">
        <v>575</v>
      </c>
      <c r="C820" s="77" t="s">
        <v>295</v>
      </c>
      <c r="D820" s="77" t="s">
        <v>669</v>
      </c>
      <c r="E820" s="77"/>
      <c r="F820" s="77" t="s">
        <v>284</v>
      </c>
      <c r="G820" s="78" t="n">
        <v>2843</v>
      </c>
      <c r="H820" s="78" t="n">
        <v>2843</v>
      </c>
      <c r="I820" s="78" t="n">
        <v>2808.7</v>
      </c>
      <c r="J820" s="78" t="e">
        <f aca="false">I820/F820*100</f>
        <v>#DIV/0!</v>
      </c>
      <c r="K820" s="24" t="n">
        <f aca="false">I820/G820*100</f>
        <v>98.7935279634189</v>
      </c>
      <c r="L820" s="24" t="n">
        <f aca="false">I820/H820*100</f>
        <v>98.7935279634189</v>
      </c>
    </row>
    <row r="821" s="82" customFormat="true" ht="37.5" hidden="false" customHeight="false" outlineLevel="0" collapsed="false">
      <c r="A821" s="76" t="s">
        <v>404</v>
      </c>
      <c r="B821" s="77" t="s">
        <v>575</v>
      </c>
      <c r="C821" s="77" t="s">
        <v>295</v>
      </c>
      <c r="D821" s="77" t="s">
        <v>669</v>
      </c>
      <c r="E821" s="77" t="s">
        <v>405</v>
      </c>
      <c r="F821" s="77" t="s">
        <v>284</v>
      </c>
      <c r="G821" s="78" t="n">
        <v>2843</v>
      </c>
      <c r="H821" s="78" t="n">
        <v>2843</v>
      </c>
      <c r="I821" s="78" t="n">
        <v>2808.7</v>
      </c>
      <c r="J821" s="78" t="e">
        <f aca="false">I821/F821*100</f>
        <v>#DIV/0!</v>
      </c>
      <c r="K821" s="24" t="n">
        <f aca="false">I821/G821*100</f>
        <v>98.7935279634189</v>
      </c>
      <c r="L821" s="24" t="n">
        <f aca="false">I821/H821*100</f>
        <v>98.7935279634189</v>
      </c>
    </row>
    <row r="822" s="82" customFormat="true" ht="37.5" hidden="false" customHeight="false" outlineLevel="0" collapsed="false">
      <c r="A822" s="76" t="s">
        <v>830</v>
      </c>
      <c r="B822" s="77" t="s">
        <v>575</v>
      </c>
      <c r="C822" s="77" t="s">
        <v>295</v>
      </c>
      <c r="D822" s="77" t="s">
        <v>831</v>
      </c>
      <c r="E822" s="77"/>
      <c r="F822" s="78" t="n">
        <v>2596</v>
      </c>
      <c r="G822" s="78" t="n">
        <v>2596</v>
      </c>
      <c r="H822" s="78" t="n">
        <v>2596</v>
      </c>
      <c r="I822" s="79" t="n">
        <v>2596</v>
      </c>
      <c r="J822" s="78" t="n">
        <f aca="false">I822/F822*100</f>
        <v>100</v>
      </c>
      <c r="K822" s="24" t="n">
        <f aca="false">I822/G822*100</f>
        <v>100</v>
      </c>
      <c r="L822" s="24" t="n">
        <f aca="false">I822/H822*100</f>
        <v>100</v>
      </c>
    </row>
    <row r="823" s="82" customFormat="true" ht="56.25" hidden="false" customHeight="false" outlineLevel="0" collapsed="false">
      <c r="A823" s="76" t="s">
        <v>832</v>
      </c>
      <c r="B823" s="77" t="s">
        <v>575</v>
      </c>
      <c r="C823" s="77" t="s">
        <v>295</v>
      </c>
      <c r="D823" s="77" t="s">
        <v>833</v>
      </c>
      <c r="E823" s="77"/>
      <c r="F823" s="78" t="n">
        <v>2596</v>
      </c>
      <c r="G823" s="78" t="n">
        <v>2596</v>
      </c>
      <c r="H823" s="78" t="n">
        <v>2596</v>
      </c>
      <c r="I823" s="79" t="n">
        <v>2596</v>
      </c>
      <c r="J823" s="78" t="n">
        <f aca="false">I823/F823*100</f>
        <v>100</v>
      </c>
      <c r="K823" s="24" t="n">
        <f aca="false">I823/G823*100</f>
        <v>100</v>
      </c>
      <c r="L823" s="24" t="n">
        <f aca="false">I823/H823*100</f>
        <v>100</v>
      </c>
    </row>
    <row r="824" s="91" customFormat="true" ht="37.5" hidden="false" customHeight="false" outlineLevel="0" collapsed="false">
      <c r="A824" s="76" t="s">
        <v>404</v>
      </c>
      <c r="B824" s="77" t="s">
        <v>575</v>
      </c>
      <c r="C824" s="77" t="s">
        <v>295</v>
      </c>
      <c r="D824" s="77" t="s">
        <v>833</v>
      </c>
      <c r="E824" s="77" t="s">
        <v>405</v>
      </c>
      <c r="F824" s="78" t="n">
        <v>2596</v>
      </c>
      <c r="G824" s="78" t="n">
        <v>2596</v>
      </c>
      <c r="H824" s="78" t="n">
        <v>2596</v>
      </c>
      <c r="I824" s="79" t="n">
        <v>2596</v>
      </c>
      <c r="J824" s="78" t="n">
        <f aca="false">I824/F824*100</f>
        <v>100</v>
      </c>
      <c r="K824" s="24" t="n">
        <f aca="false">I824/G824*100</f>
        <v>100</v>
      </c>
      <c r="L824" s="24" t="n">
        <f aca="false">I824/H824*100</f>
        <v>100</v>
      </c>
    </row>
    <row r="825" s="91" customFormat="true" ht="37.5" hidden="false" customHeight="false" outlineLevel="0" collapsed="false">
      <c r="A825" s="76" t="s">
        <v>415</v>
      </c>
      <c r="B825" s="77" t="s">
        <v>575</v>
      </c>
      <c r="C825" s="77" t="s">
        <v>295</v>
      </c>
      <c r="D825" s="77" t="s">
        <v>416</v>
      </c>
      <c r="E825" s="77"/>
      <c r="F825" s="78" t="n">
        <v>742.3</v>
      </c>
      <c r="G825" s="78" t="n">
        <v>742.3</v>
      </c>
      <c r="H825" s="78" t="n">
        <v>742.3</v>
      </c>
      <c r="I825" s="78" t="n">
        <v>742.3</v>
      </c>
      <c r="J825" s="78" t="n">
        <f aca="false">I825/F825*100</f>
        <v>100</v>
      </c>
      <c r="K825" s="24" t="n">
        <f aca="false">I825/G825*100</f>
        <v>100</v>
      </c>
      <c r="L825" s="24" t="n">
        <f aca="false">I825/H825*100</f>
        <v>100</v>
      </c>
    </row>
    <row r="826" s="91" customFormat="true" ht="37.5" hidden="false" customHeight="false" outlineLevel="0" collapsed="false">
      <c r="A826" s="76" t="s">
        <v>674</v>
      </c>
      <c r="B826" s="77" t="s">
        <v>575</v>
      </c>
      <c r="C826" s="77" t="s">
        <v>295</v>
      </c>
      <c r="D826" s="77" t="s">
        <v>675</v>
      </c>
      <c r="E826" s="77"/>
      <c r="F826" s="78" t="n">
        <v>742.3</v>
      </c>
      <c r="G826" s="78" t="n">
        <v>742.3</v>
      </c>
      <c r="H826" s="78" t="n">
        <v>742.3</v>
      </c>
      <c r="I826" s="78" t="n">
        <v>742.3</v>
      </c>
      <c r="J826" s="78" t="n">
        <f aca="false">I826/F826*100</f>
        <v>100</v>
      </c>
      <c r="K826" s="24" t="n">
        <f aca="false">I826/G826*100</f>
        <v>100</v>
      </c>
      <c r="L826" s="24" t="n">
        <f aca="false">I826/H826*100</f>
        <v>100</v>
      </c>
    </row>
    <row r="827" s="91" customFormat="true" ht="75" hidden="false" customHeight="false" outlineLevel="0" collapsed="false">
      <c r="A827" s="76" t="s">
        <v>678</v>
      </c>
      <c r="B827" s="77" t="s">
        <v>575</v>
      </c>
      <c r="C827" s="77" t="s">
        <v>295</v>
      </c>
      <c r="D827" s="77" t="s">
        <v>679</v>
      </c>
      <c r="E827" s="77"/>
      <c r="F827" s="78" t="n">
        <v>742.3</v>
      </c>
      <c r="G827" s="78" t="n">
        <v>742.3</v>
      </c>
      <c r="H827" s="78" t="n">
        <v>742.3</v>
      </c>
      <c r="I827" s="78" t="n">
        <v>742.3</v>
      </c>
      <c r="J827" s="78" t="n">
        <f aca="false">I827/F827*100</f>
        <v>100</v>
      </c>
      <c r="K827" s="24" t="n">
        <f aca="false">I827/G827*100</f>
        <v>100</v>
      </c>
      <c r="L827" s="24" t="n">
        <f aca="false">I827/H827*100</f>
        <v>100</v>
      </c>
    </row>
    <row r="828" s="82" customFormat="true" ht="37.5" hidden="false" customHeight="false" outlineLevel="0" collapsed="false">
      <c r="A828" s="76" t="s">
        <v>834</v>
      </c>
      <c r="B828" s="77" t="s">
        <v>575</v>
      </c>
      <c r="C828" s="77" t="s">
        <v>295</v>
      </c>
      <c r="D828" s="77" t="s">
        <v>835</v>
      </c>
      <c r="E828" s="77"/>
      <c r="F828" s="78" t="n">
        <v>682.9</v>
      </c>
      <c r="G828" s="78" t="n">
        <v>682.9</v>
      </c>
      <c r="H828" s="78" t="n">
        <v>682.9</v>
      </c>
      <c r="I828" s="80" t="n">
        <v>682.9</v>
      </c>
      <c r="J828" s="78" t="n">
        <f aca="false">I828/F828*100</f>
        <v>100</v>
      </c>
      <c r="K828" s="24" t="n">
        <f aca="false">I828/G828*100</f>
        <v>100</v>
      </c>
      <c r="L828" s="24" t="n">
        <f aca="false">I828/H828*100</f>
        <v>100</v>
      </c>
    </row>
    <row r="829" s="82" customFormat="true" ht="37.5" hidden="false" customHeight="false" outlineLevel="0" collapsed="false">
      <c r="A829" s="76" t="s">
        <v>404</v>
      </c>
      <c r="B829" s="77" t="s">
        <v>575</v>
      </c>
      <c r="C829" s="77" t="s">
        <v>295</v>
      </c>
      <c r="D829" s="77" t="s">
        <v>835</v>
      </c>
      <c r="E829" s="77" t="s">
        <v>405</v>
      </c>
      <c r="F829" s="78" t="n">
        <v>682.9</v>
      </c>
      <c r="G829" s="78" t="n">
        <v>682.9</v>
      </c>
      <c r="H829" s="78" t="n">
        <v>682.9</v>
      </c>
      <c r="I829" s="80" t="n">
        <v>682.9</v>
      </c>
      <c r="J829" s="78" t="n">
        <f aca="false">I829/F829*100</f>
        <v>100</v>
      </c>
      <c r="K829" s="24" t="n">
        <f aca="false">I829/G829*100</f>
        <v>100</v>
      </c>
      <c r="L829" s="24" t="n">
        <f aca="false">I829/H829*100</f>
        <v>100</v>
      </c>
    </row>
    <row r="830" s="82" customFormat="true" ht="37.5" hidden="false" customHeight="false" outlineLevel="0" collapsed="false">
      <c r="A830" s="76" t="s">
        <v>836</v>
      </c>
      <c r="B830" s="77" t="s">
        <v>575</v>
      </c>
      <c r="C830" s="77" t="s">
        <v>295</v>
      </c>
      <c r="D830" s="77" t="s">
        <v>837</v>
      </c>
      <c r="E830" s="77"/>
      <c r="F830" s="78" t="n">
        <v>59.4</v>
      </c>
      <c r="G830" s="78" t="n">
        <v>59.4</v>
      </c>
      <c r="H830" s="78" t="n">
        <v>59.4</v>
      </c>
      <c r="I830" s="80" t="n">
        <v>59.4</v>
      </c>
      <c r="J830" s="78" t="n">
        <f aca="false">I830/F830*100</f>
        <v>100</v>
      </c>
      <c r="K830" s="24" t="n">
        <f aca="false">I830/G830*100</f>
        <v>100</v>
      </c>
      <c r="L830" s="24" t="n">
        <f aca="false">I830/H830*100</f>
        <v>100</v>
      </c>
    </row>
    <row r="831" s="82" customFormat="true" ht="37.5" hidden="false" customHeight="false" outlineLevel="0" collapsed="false">
      <c r="A831" s="76" t="s">
        <v>404</v>
      </c>
      <c r="B831" s="77" t="s">
        <v>575</v>
      </c>
      <c r="C831" s="77" t="s">
        <v>295</v>
      </c>
      <c r="D831" s="77" t="s">
        <v>837</v>
      </c>
      <c r="E831" s="77" t="s">
        <v>405</v>
      </c>
      <c r="F831" s="78" t="n">
        <v>59.4</v>
      </c>
      <c r="G831" s="78" t="n">
        <v>59.4</v>
      </c>
      <c r="H831" s="78" t="n">
        <v>59.4</v>
      </c>
      <c r="I831" s="80" t="n">
        <v>59.4</v>
      </c>
      <c r="J831" s="78" t="n">
        <f aca="false">I831/F831*100</f>
        <v>100</v>
      </c>
      <c r="K831" s="24" t="n">
        <f aca="false">I831/G831*100</f>
        <v>100</v>
      </c>
      <c r="L831" s="24" t="n">
        <f aca="false">I831/H831*100</f>
        <v>100</v>
      </c>
    </row>
    <row r="832" s="82" customFormat="true" ht="56.25" hidden="false" customHeight="false" outlineLevel="0" collapsed="false">
      <c r="A832" s="76" t="s">
        <v>504</v>
      </c>
      <c r="B832" s="77" t="s">
        <v>575</v>
      </c>
      <c r="C832" s="77" t="s">
        <v>295</v>
      </c>
      <c r="D832" s="77" t="s">
        <v>505</v>
      </c>
      <c r="E832" s="77"/>
      <c r="F832" s="78" t="n">
        <v>2853</v>
      </c>
      <c r="G832" s="78" t="n">
        <v>92.9</v>
      </c>
      <c r="H832" s="78" t="n">
        <v>92.9</v>
      </c>
      <c r="I832" s="83" t="n">
        <v>91</v>
      </c>
      <c r="J832" s="78" t="n">
        <f aca="false">I832/F832*100</f>
        <v>3.18962495618647</v>
      </c>
      <c r="K832" s="24" t="n">
        <f aca="false">I832/G832*100</f>
        <v>97.9547900968784</v>
      </c>
      <c r="L832" s="24" t="n">
        <f aca="false">I832/H832*100</f>
        <v>97.9547900968784</v>
      </c>
    </row>
    <row r="833" s="91" customFormat="true" ht="37.5" hidden="false" customHeight="false" outlineLevel="0" collapsed="false">
      <c r="A833" s="76" t="s">
        <v>506</v>
      </c>
      <c r="B833" s="77" t="s">
        <v>575</v>
      </c>
      <c r="C833" s="77" t="s">
        <v>295</v>
      </c>
      <c r="D833" s="77" t="s">
        <v>507</v>
      </c>
      <c r="E833" s="77"/>
      <c r="F833" s="78" t="n">
        <v>2853</v>
      </c>
      <c r="G833" s="78" t="n">
        <v>92.9</v>
      </c>
      <c r="H833" s="78" t="n">
        <v>92.9</v>
      </c>
      <c r="I833" s="79" t="n">
        <v>91</v>
      </c>
      <c r="J833" s="78" t="n">
        <f aca="false">I833/F833*100</f>
        <v>3.18962495618647</v>
      </c>
      <c r="K833" s="24" t="n">
        <f aca="false">I833/G833*100</f>
        <v>97.9547900968784</v>
      </c>
      <c r="L833" s="24" t="n">
        <f aca="false">I833/H833*100</f>
        <v>97.9547900968784</v>
      </c>
    </row>
    <row r="834" s="91" customFormat="true" ht="37.5" hidden="false" customHeight="false" outlineLevel="0" collapsed="false">
      <c r="A834" s="76" t="s">
        <v>508</v>
      </c>
      <c r="B834" s="77" t="s">
        <v>575</v>
      </c>
      <c r="C834" s="77" t="s">
        <v>295</v>
      </c>
      <c r="D834" s="77" t="s">
        <v>509</v>
      </c>
      <c r="E834" s="77"/>
      <c r="F834" s="78" t="n">
        <v>2853</v>
      </c>
      <c r="G834" s="78" t="n">
        <v>92.9</v>
      </c>
      <c r="H834" s="78" t="n">
        <v>92.9</v>
      </c>
      <c r="I834" s="79" t="n">
        <v>91</v>
      </c>
      <c r="J834" s="78" t="n">
        <f aca="false">I834/F834*100</f>
        <v>3.18962495618647</v>
      </c>
      <c r="K834" s="24" t="n">
        <f aca="false">I834/G834*100</f>
        <v>97.9547900968784</v>
      </c>
      <c r="L834" s="24" t="n">
        <f aca="false">I834/H834*100</f>
        <v>97.9547900968784</v>
      </c>
    </row>
    <row r="835" s="82" customFormat="true" ht="37.5" hidden="false" customHeight="false" outlineLevel="0" collapsed="false">
      <c r="A835" s="76" t="s">
        <v>238</v>
      </c>
      <c r="B835" s="77" t="s">
        <v>575</v>
      </c>
      <c r="C835" s="77" t="s">
        <v>295</v>
      </c>
      <c r="D835" s="77" t="s">
        <v>509</v>
      </c>
      <c r="E835" s="77" t="s">
        <v>239</v>
      </c>
      <c r="F835" s="78" t="n">
        <v>2841</v>
      </c>
      <c r="G835" s="78" t="n">
        <v>13.3</v>
      </c>
      <c r="H835" s="78" t="n">
        <v>13.3</v>
      </c>
      <c r="I835" s="79" t="n">
        <v>12</v>
      </c>
      <c r="J835" s="78" t="n">
        <f aca="false">I835/F835*100</f>
        <v>0.422386483632524</v>
      </c>
      <c r="K835" s="24" t="n">
        <f aca="false">I835/G835*100</f>
        <v>90.2255639097744</v>
      </c>
      <c r="L835" s="24" t="n">
        <f aca="false">I835/H835*100</f>
        <v>90.2255639097744</v>
      </c>
    </row>
    <row r="836" s="82" customFormat="true" ht="37.5" hidden="false" customHeight="false" outlineLevel="0" collapsed="false">
      <c r="A836" s="76" t="s">
        <v>404</v>
      </c>
      <c r="B836" s="77" t="s">
        <v>575</v>
      </c>
      <c r="C836" s="77" t="s">
        <v>295</v>
      </c>
      <c r="D836" s="77" t="s">
        <v>509</v>
      </c>
      <c r="E836" s="77" t="s">
        <v>405</v>
      </c>
      <c r="F836" s="78" t="n">
        <v>12</v>
      </c>
      <c r="G836" s="78" t="n">
        <v>79.6</v>
      </c>
      <c r="H836" s="78" t="n">
        <v>79.6</v>
      </c>
      <c r="I836" s="79" t="n">
        <v>79</v>
      </c>
      <c r="J836" s="78" t="n">
        <f aca="false">I836/F836*100</f>
        <v>658.333333333333</v>
      </c>
      <c r="K836" s="24" t="n">
        <f aca="false">I836/G836*100</f>
        <v>99.2462311557789</v>
      </c>
      <c r="L836" s="24" t="n">
        <f aca="false">I836/H836*100</f>
        <v>99.2462311557789</v>
      </c>
    </row>
    <row r="837" s="82" customFormat="true" ht="18.75" hidden="false" customHeight="false" outlineLevel="0" collapsed="false">
      <c r="A837" s="76" t="s">
        <v>838</v>
      </c>
      <c r="B837" s="77" t="s">
        <v>335</v>
      </c>
      <c r="C837" s="77" t="s">
        <v>227</v>
      </c>
      <c r="D837" s="77"/>
      <c r="E837" s="77"/>
      <c r="F837" s="78" t="n">
        <v>540193.6</v>
      </c>
      <c r="G837" s="78" t="n">
        <v>560211.6</v>
      </c>
      <c r="H837" s="78" t="n">
        <v>559227.8</v>
      </c>
      <c r="I837" s="79" t="n">
        <v>552464</v>
      </c>
      <c r="J837" s="78" t="n">
        <f aca="false">I837/F837*100</f>
        <v>102.271481927961</v>
      </c>
      <c r="K837" s="24" t="n">
        <f aca="false">I837/G837*100</f>
        <v>98.6170225679011</v>
      </c>
      <c r="L837" s="24" t="n">
        <f aca="false">I837/H837*100</f>
        <v>98.7905107721755</v>
      </c>
    </row>
    <row r="838" s="82" customFormat="true" ht="18.75" hidden="false" customHeight="false" outlineLevel="0" collapsed="false">
      <c r="A838" s="76" t="s">
        <v>839</v>
      </c>
      <c r="B838" s="77" t="s">
        <v>335</v>
      </c>
      <c r="C838" s="77" t="s">
        <v>226</v>
      </c>
      <c r="D838" s="77"/>
      <c r="E838" s="77"/>
      <c r="F838" s="78" t="n">
        <v>427364.6</v>
      </c>
      <c r="G838" s="78" t="n">
        <v>437288.6</v>
      </c>
      <c r="H838" s="78" t="n">
        <v>437288.6</v>
      </c>
      <c r="I838" s="79" t="n">
        <v>435877</v>
      </c>
      <c r="J838" s="78" t="n">
        <f aca="false">I838/F838*100</f>
        <v>101.991835542766</v>
      </c>
      <c r="K838" s="24" t="n">
        <f aca="false">I838/G838*100</f>
        <v>99.6771925908885</v>
      </c>
      <c r="L838" s="24" t="n">
        <f aca="false">I838/H838*100</f>
        <v>99.6771925908885</v>
      </c>
    </row>
    <row r="839" s="82" customFormat="true" ht="37.5" hidden="false" customHeight="false" outlineLevel="0" collapsed="false">
      <c r="A839" s="76" t="s">
        <v>272</v>
      </c>
      <c r="B839" s="77" t="s">
        <v>335</v>
      </c>
      <c r="C839" s="77" t="s">
        <v>226</v>
      </c>
      <c r="D839" s="77" t="s">
        <v>273</v>
      </c>
      <c r="E839" s="77"/>
      <c r="F839" s="78" t="n">
        <v>237</v>
      </c>
      <c r="G839" s="78" t="n">
        <v>234</v>
      </c>
      <c r="H839" s="78" t="n">
        <v>234</v>
      </c>
      <c r="I839" s="79" t="n">
        <v>228</v>
      </c>
      <c r="J839" s="78" t="n">
        <f aca="false">I839/F839*100</f>
        <v>96.2025316455696</v>
      </c>
      <c r="K839" s="24" t="n">
        <f aca="false">I839/G839*100</f>
        <v>97.4358974358974</v>
      </c>
      <c r="L839" s="24" t="n">
        <f aca="false">I839/H839*100</f>
        <v>97.4358974358974</v>
      </c>
    </row>
    <row r="840" s="82" customFormat="true" ht="56.25" hidden="false" customHeight="false" outlineLevel="0" collapsed="false">
      <c r="A840" s="76" t="s">
        <v>698</v>
      </c>
      <c r="B840" s="77" t="s">
        <v>335</v>
      </c>
      <c r="C840" s="77" t="s">
        <v>226</v>
      </c>
      <c r="D840" s="77" t="s">
        <v>699</v>
      </c>
      <c r="E840" s="77"/>
      <c r="F840" s="78" t="n">
        <v>110</v>
      </c>
      <c r="G840" s="78" t="n">
        <v>110</v>
      </c>
      <c r="H840" s="78" t="n">
        <v>110</v>
      </c>
      <c r="I840" s="79" t="n">
        <v>105</v>
      </c>
      <c r="J840" s="78" t="n">
        <f aca="false">I840/F840*100</f>
        <v>95.4545454545455</v>
      </c>
      <c r="K840" s="24" t="n">
        <f aca="false">I840/G840*100</f>
        <v>95.4545454545455</v>
      </c>
      <c r="L840" s="24" t="n">
        <f aca="false">I840/H840*100</f>
        <v>95.4545454545455</v>
      </c>
    </row>
    <row r="841" customFormat="false" ht="37.5" hidden="false" customHeight="false" outlineLevel="0" collapsed="false">
      <c r="A841" s="76" t="s">
        <v>700</v>
      </c>
      <c r="B841" s="77" t="s">
        <v>335</v>
      </c>
      <c r="C841" s="77" t="s">
        <v>226</v>
      </c>
      <c r="D841" s="77" t="s">
        <v>701</v>
      </c>
      <c r="E841" s="77"/>
      <c r="F841" s="78" t="n">
        <v>110</v>
      </c>
      <c r="G841" s="78" t="n">
        <v>110</v>
      </c>
      <c r="H841" s="78" t="n">
        <v>110</v>
      </c>
      <c r="I841" s="79" t="n">
        <v>105</v>
      </c>
      <c r="J841" s="78" t="n">
        <f aca="false">I841/F841*100</f>
        <v>95.4545454545455</v>
      </c>
      <c r="K841" s="24" t="n">
        <f aca="false">I841/G841*100</f>
        <v>95.4545454545455</v>
      </c>
      <c r="L841" s="24" t="n">
        <f aca="false">I841/H841*100</f>
        <v>95.4545454545455</v>
      </c>
    </row>
    <row r="842" s="90" customFormat="true" ht="37.5" hidden="false" customHeight="false" outlineLevel="0" collapsed="false">
      <c r="A842" s="76" t="s">
        <v>702</v>
      </c>
      <c r="B842" s="77" t="s">
        <v>335</v>
      </c>
      <c r="C842" s="77" t="s">
        <v>226</v>
      </c>
      <c r="D842" s="77" t="s">
        <v>703</v>
      </c>
      <c r="E842" s="77"/>
      <c r="F842" s="78" t="n">
        <v>110</v>
      </c>
      <c r="G842" s="78" t="n">
        <v>110</v>
      </c>
      <c r="H842" s="78" t="n">
        <v>110</v>
      </c>
      <c r="I842" s="79" t="n">
        <v>105</v>
      </c>
      <c r="J842" s="78" t="n">
        <f aca="false">I842/F842*100</f>
        <v>95.4545454545455</v>
      </c>
      <c r="K842" s="24" t="n">
        <f aca="false">I842/G842*100</f>
        <v>95.4545454545455</v>
      </c>
      <c r="L842" s="24" t="n">
        <f aca="false">I842/H842*100</f>
        <v>95.4545454545455</v>
      </c>
    </row>
    <row r="843" s="90" customFormat="true" ht="37.5" hidden="false" customHeight="false" outlineLevel="0" collapsed="false">
      <c r="A843" s="76" t="s">
        <v>404</v>
      </c>
      <c r="B843" s="77" t="s">
        <v>335</v>
      </c>
      <c r="C843" s="77" t="s">
        <v>226</v>
      </c>
      <c r="D843" s="77" t="s">
        <v>703</v>
      </c>
      <c r="E843" s="77" t="s">
        <v>405</v>
      </c>
      <c r="F843" s="78" t="n">
        <v>110</v>
      </c>
      <c r="G843" s="78" t="n">
        <v>110</v>
      </c>
      <c r="H843" s="78" t="n">
        <v>110</v>
      </c>
      <c r="I843" s="79" t="n">
        <v>105</v>
      </c>
      <c r="J843" s="78" t="n">
        <f aca="false">I843/F843*100</f>
        <v>95.4545454545455</v>
      </c>
      <c r="K843" s="24" t="n">
        <f aca="false">I843/G843*100</f>
        <v>95.4545454545455</v>
      </c>
      <c r="L843" s="24" t="n">
        <f aca="false">I843/H843*100</f>
        <v>95.4545454545455</v>
      </c>
    </row>
    <row r="844" s="82" customFormat="true" ht="56.25" hidden="false" customHeight="false" outlineLevel="0" collapsed="false">
      <c r="A844" s="76" t="s">
        <v>274</v>
      </c>
      <c r="B844" s="77" t="s">
        <v>335</v>
      </c>
      <c r="C844" s="77" t="s">
        <v>226</v>
      </c>
      <c r="D844" s="77" t="s">
        <v>275</v>
      </c>
      <c r="E844" s="77"/>
      <c r="F844" s="78" t="n">
        <v>127</v>
      </c>
      <c r="G844" s="78" t="n">
        <v>124</v>
      </c>
      <c r="H844" s="78" t="n">
        <v>124</v>
      </c>
      <c r="I844" s="79" t="n">
        <v>123</v>
      </c>
      <c r="J844" s="78" t="n">
        <f aca="false">I844/F844*100</f>
        <v>96.8503937007874</v>
      </c>
      <c r="K844" s="24" t="n">
        <f aca="false">I844/G844*100</f>
        <v>99.1935483870968</v>
      </c>
      <c r="L844" s="24" t="n">
        <f aca="false">I844/H844*100</f>
        <v>99.1935483870968</v>
      </c>
    </row>
    <row r="845" s="82" customFormat="true" ht="56.25" hidden="false" customHeight="false" outlineLevel="0" collapsed="false">
      <c r="A845" s="76" t="s">
        <v>765</v>
      </c>
      <c r="B845" s="77" t="s">
        <v>335</v>
      </c>
      <c r="C845" s="77" t="s">
        <v>226</v>
      </c>
      <c r="D845" s="77" t="s">
        <v>766</v>
      </c>
      <c r="E845" s="77"/>
      <c r="F845" s="78" t="n">
        <v>127</v>
      </c>
      <c r="G845" s="78" t="n">
        <v>124</v>
      </c>
      <c r="H845" s="78" t="n">
        <v>124</v>
      </c>
      <c r="I845" s="79" t="n">
        <v>123</v>
      </c>
      <c r="J845" s="78" t="n">
        <f aca="false">I845/F845*100</f>
        <v>96.8503937007874</v>
      </c>
      <c r="K845" s="24" t="n">
        <f aca="false">I845/G845*100</f>
        <v>99.1935483870968</v>
      </c>
      <c r="L845" s="24" t="n">
        <f aca="false">I845/H845*100</f>
        <v>99.1935483870968</v>
      </c>
    </row>
    <row r="846" s="82" customFormat="true" ht="56.25" hidden="false" customHeight="false" outlineLevel="0" collapsed="false">
      <c r="A846" s="76" t="s">
        <v>767</v>
      </c>
      <c r="B846" s="77" t="s">
        <v>335</v>
      </c>
      <c r="C846" s="77" t="s">
        <v>226</v>
      </c>
      <c r="D846" s="77" t="s">
        <v>768</v>
      </c>
      <c r="E846" s="77"/>
      <c r="F846" s="78" t="n">
        <v>127</v>
      </c>
      <c r="G846" s="78" t="n">
        <v>124</v>
      </c>
      <c r="H846" s="78" t="n">
        <v>124</v>
      </c>
      <c r="I846" s="79" t="n">
        <v>123</v>
      </c>
      <c r="J846" s="78" t="n">
        <f aca="false">I846/F846*100</f>
        <v>96.8503937007874</v>
      </c>
      <c r="K846" s="24" t="n">
        <f aca="false">I846/G846*100</f>
        <v>99.1935483870968</v>
      </c>
      <c r="L846" s="24" t="n">
        <f aca="false">I846/H846*100</f>
        <v>99.1935483870968</v>
      </c>
    </row>
    <row r="847" s="82" customFormat="true" ht="37.5" hidden="false" customHeight="false" outlineLevel="0" collapsed="false">
      <c r="A847" s="76" t="s">
        <v>404</v>
      </c>
      <c r="B847" s="77" t="s">
        <v>335</v>
      </c>
      <c r="C847" s="77" t="s">
        <v>226</v>
      </c>
      <c r="D847" s="77" t="s">
        <v>768</v>
      </c>
      <c r="E847" s="77" t="s">
        <v>405</v>
      </c>
      <c r="F847" s="78" t="n">
        <v>127</v>
      </c>
      <c r="G847" s="78" t="n">
        <v>124</v>
      </c>
      <c r="H847" s="78" t="n">
        <v>124</v>
      </c>
      <c r="I847" s="79" t="n">
        <v>123</v>
      </c>
      <c r="J847" s="78" t="n">
        <f aca="false">I847/F847*100</f>
        <v>96.8503937007874</v>
      </c>
      <c r="K847" s="24" t="n">
        <f aca="false">I847/G847*100</f>
        <v>99.1935483870968</v>
      </c>
      <c r="L847" s="24" t="n">
        <f aca="false">I847/H847*100</f>
        <v>99.1935483870968</v>
      </c>
    </row>
    <row r="848" s="82" customFormat="true" ht="37.5" hidden="false" customHeight="false" outlineLevel="0" collapsed="false">
      <c r="A848" s="76" t="s">
        <v>415</v>
      </c>
      <c r="B848" s="77" t="s">
        <v>335</v>
      </c>
      <c r="C848" s="77" t="s">
        <v>226</v>
      </c>
      <c r="D848" s="77" t="s">
        <v>416</v>
      </c>
      <c r="E848" s="77"/>
      <c r="F848" s="78" t="n">
        <v>427127.6</v>
      </c>
      <c r="G848" s="78" t="n">
        <v>437054.6</v>
      </c>
      <c r="H848" s="78" t="n">
        <v>437054.6</v>
      </c>
      <c r="I848" s="79" t="n">
        <v>435649</v>
      </c>
      <c r="J848" s="78" t="n">
        <f aca="false">I848/F848*100</f>
        <v>101.99504784987</v>
      </c>
      <c r="K848" s="24" t="n">
        <f aca="false">I848/G848*100</f>
        <v>99.6783925852742</v>
      </c>
      <c r="L848" s="24" t="n">
        <f aca="false">I848/H848*100</f>
        <v>99.6783925852742</v>
      </c>
    </row>
    <row r="849" s="82" customFormat="true" ht="37.5" hidden="false" customHeight="false" outlineLevel="0" collapsed="false">
      <c r="A849" s="76" t="s">
        <v>840</v>
      </c>
      <c r="B849" s="77" t="s">
        <v>335</v>
      </c>
      <c r="C849" s="77" t="s">
        <v>226</v>
      </c>
      <c r="D849" s="77" t="s">
        <v>841</v>
      </c>
      <c r="E849" s="77"/>
      <c r="F849" s="78" t="n">
        <v>78871.3</v>
      </c>
      <c r="G849" s="78" t="n">
        <v>78788.5</v>
      </c>
      <c r="H849" s="78" t="n">
        <v>78788.5</v>
      </c>
      <c r="I849" s="79" t="n">
        <v>78713</v>
      </c>
      <c r="J849" s="78" t="n">
        <f aca="false">I849/F849*100</f>
        <v>99.7992932790508</v>
      </c>
      <c r="K849" s="24" t="n">
        <f aca="false">I849/G849*100</f>
        <v>99.9041738324756</v>
      </c>
      <c r="L849" s="24" t="n">
        <f aca="false">I849/H849*100</f>
        <v>99.9041738324756</v>
      </c>
    </row>
    <row r="850" customFormat="false" ht="56.25" hidden="false" customHeight="false" outlineLevel="0" collapsed="false">
      <c r="A850" s="76" t="s">
        <v>298</v>
      </c>
      <c r="B850" s="77" t="s">
        <v>335</v>
      </c>
      <c r="C850" s="77" t="s">
        <v>226</v>
      </c>
      <c r="D850" s="77" t="s">
        <v>842</v>
      </c>
      <c r="E850" s="77"/>
      <c r="F850" s="78" t="n">
        <v>76321</v>
      </c>
      <c r="G850" s="78" t="n">
        <v>76165</v>
      </c>
      <c r="H850" s="78" t="n">
        <v>76165</v>
      </c>
      <c r="I850" s="79" t="n">
        <v>76162</v>
      </c>
      <c r="J850" s="78" t="n">
        <f aca="false">I850/F850*100</f>
        <v>99.7916693963654</v>
      </c>
      <c r="K850" s="24" t="n">
        <f aca="false">I850/G850*100</f>
        <v>99.996061182958</v>
      </c>
      <c r="L850" s="24" t="n">
        <f aca="false">I850/H850*100</f>
        <v>99.996061182958</v>
      </c>
    </row>
    <row r="851" s="82" customFormat="true" ht="56.25" hidden="false" customHeight="false" outlineLevel="0" collapsed="false">
      <c r="A851" s="76" t="s">
        <v>300</v>
      </c>
      <c r="B851" s="77" t="s">
        <v>335</v>
      </c>
      <c r="C851" s="77" t="s">
        <v>226</v>
      </c>
      <c r="D851" s="77" t="s">
        <v>843</v>
      </c>
      <c r="E851" s="77"/>
      <c r="F851" s="78" t="n">
        <v>76321</v>
      </c>
      <c r="G851" s="78" t="n">
        <v>76165</v>
      </c>
      <c r="H851" s="78" t="n">
        <v>76165</v>
      </c>
      <c r="I851" s="79" t="n">
        <v>76162</v>
      </c>
      <c r="J851" s="78" t="n">
        <f aca="false">I851/F851*100</f>
        <v>99.7916693963654</v>
      </c>
      <c r="K851" s="24" t="n">
        <f aca="false">I851/G851*100</f>
        <v>99.996061182958</v>
      </c>
      <c r="L851" s="24" t="n">
        <f aca="false">I851/H851*100</f>
        <v>99.996061182958</v>
      </c>
    </row>
    <row r="852" s="82" customFormat="true" ht="37.5" hidden="false" customHeight="false" outlineLevel="0" collapsed="false">
      <c r="A852" s="76" t="s">
        <v>404</v>
      </c>
      <c r="B852" s="77" t="s">
        <v>335</v>
      </c>
      <c r="C852" s="77" t="s">
        <v>226</v>
      </c>
      <c r="D852" s="77" t="s">
        <v>843</v>
      </c>
      <c r="E852" s="77" t="s">
        <v>405</v>
      </c>
      <c r="F852" s="78" t="n">
        <v>76321</v>
      </c>
      <c r="G852" s="78" t="n">
        <v>76165</v>
      </c>
      <c r="H852" s="78" t="n">
        <v>76165</v>
      </c>
      <c r="I852" s="79" t="n">
        <v>76162</v>
      </c>
      <c r="J852" s="78" t="n">
        <f aca="false">I852/F852*100</f>
        <v>99.7916693963654</v>
      </c>
      <c r="K852" s="24" t="n">
        <f aca="false">I852/G852*100</f>
        <v>99.996061182958</v>
      </c>
      <c r="L852" s="24" t="n">
        <f aca="false">I852/H852*100</f>
        <v>99.996061182958</v>
      </c>
    </row>
    <row r="853" s="82" customFormat="true" ht="37.5" hidden="false" customHeight="false" outlineLevel="0" collapsed="false">
      <c r="A853" s="76" t="s">
        <v>844</v>
      </c>
      <c r="B853" s="77" t="s">
        <v>335</v>
      </c>
      <c r="C853" s="77" t="s">
        <v>226</v>
      </c>
      <c r="D853" s="77" t="s">
        <v>845</v>
      </c>
      <c r="E853" s="77"/>
      <c r="F853" s="78" t="n">
        <v>1552</v>
      </c>
      <c r="G853" s="78" t="n">
        <v>1552</v>
      </c>
      <c r="H853" s="78" t="n">
        <v>1552</v>
      </c>
      <c r="I853" s="79" t="n">
        <v>1552</v>
      </c>
      <c r="J853" s="78" t="n">
        <f aca="false">I853/F853*100</f>
        <v>100</v>
      </c>
      <c r="K853" s="24" t="n">
        <f aca="false">I853/G853*100</f>
        <v>100</v>
      </c>
      <c r="L853" s="24" t="n">
        <f aca="false">I853/H853*100</f>
        <v>100</v>
      </c>
    </row>
    <row r="854" s="82" customFormat="true" ht="37.5" hidden="false" customHeight="false" outlineLevel="0" collapsed="false">
      <c r="A854" s="76" t="s">
        <v>846</v>
      </c>
      <c r="B854" s="77" t="s">
        <v>335</v>
      </c>
      <c r="C854" s="77" t="s">
        <v>226</v>
      </c>
      <c r="D854" s="77" t="s">
        <v>847</v>
      </c>
      <c r="E854" s="77"/>
      <c r="F854" s="78" t="n">
        <v>1552</v>
      </c>
      <c r="G854" s="78" t="n">
        <v>1552</v>
      </c>
      <c r="H854" s="78" t="n">
        <v>1552</v>
      </c>
      <c r="I854" s="79" t="n">
        <v>1552</v>
      </c>
      <c r="J854" s="78" t="n">
        <f aca="false">I854/F854*100</f>
        <v>100</v>
      </c>
      <c r="K854" s="24" t="n">
        <f aca="false">I854/G854*100</f>
        <v>100</v>
      </c>
      <c r="L854" s="24" t="n">
        <f aca="false">I854/H854*100</f>
        <v>100</v>
      </c>
    </row>
    <row r="855" s="82" customFormat="true" ht="37.5" hidden="false" customHeight="false" outlineLevel="0" collapsed="false">
      <c r="A855" s="76" t="s">
        <v>404</v>
      </c>
      <c r="B855" s="77" t="s">
        <v>335</v>
      </c>
      <c r="C855" s="77" t="s">
        <v>226</v>
      </c>
      <c r="D855" s="77" t="s">
        <v>847</v>
      </c>
      <c r="E855" s="77" t="s">
        <v>405</v>
      </c>
      <c r="F855" s="78" t="n">
        <v>1552</v>
      </c>
      <c r="G855" s="78" t="n">
        <v>1552</v>
      </c>
      <c r="H855" s="78" t="n">
        <v>1552</v>
      </c>
      <c r="I855" s="79" t="n">
        <v>1552</v>
      </c>
      <c r="J855" s="78" t="n">
        <f aca="false">I855/F855*100</f>
        <v>100</v>
      </c>
      <c r="K855" s="24" t="n">
        <f aca="false">I855/G855*100</f>
        <v>100</v>
      </c>
      <c r="L855" s="24" t="n">
        <f aca="false">I855/H855*100</f>
        <v>100</v>
      </c>
    </row>
    <row r="856" s="82" customFormat="true" ht="37.5" hidden="false" customHeight="false" outlineLevel="0" collapsed="false">
      <c r="A856" s="76" t="s">
        <v>848</v>
      </c>
      <c r="B856" s="77" t="s">
        <v>335</v>
      </c>
      <c r="C856" s="77" t="s">
        <v>226</v>
      </c>
      <c r="D856" s="77" t="s">
        <v>849</v>
      </c>
      <c r="E856" s="77"/>
      <c r="F856" s="78" t="n">
        <v>498.3</v>
      </c>
      <c r="G856" s="78" t="n">
        <v>498.2</v>
      </c>
      <c r="H856" s="78" t="n">
        <v>498.2</v>
      </c>
      <c r="I856" s="79" t="n">
        <v>498</v>
      </c>
      <c r="J856" s="78" t="n">
        <f aca="false">I856/F856*100</f>
        <v>99.9397953040337</v>
      </c>
      <c r="K856" s="24" t="n">
        <f aca="false">I856/G856*100</f>
        <v>99.959855479727</v>
      </c>
      <c r="L856" s="24" t="n">
        <f aca="false">I856/H856*100</f>
        <v>99.959855479727</v>
      </c>
    </row>
    <row r="857" s="82" customFormat="true" ht="75" hidden="false" customHeight="false" outlineLevel="0" collapsed="false">
      <c r="A857" s="85" t="s">
        <v>850</v>
      </c>
      <c r="B857" s="77" t="s">
        <v>335</v>
      </c>
      <c r="C857" s="77" t="s">
        <v>226</v>
      </c>
      <c r="D857" s="77" t="s">
        <v>851</v>
      </c>
      <c r="E857" s="77"/>
      <c r="F857" s="78" t="n">
        <v>498.3</v>
      </c>
      <c r="G857" s="78" t="n">
        <v>498.2</v>
      </c>
      <c r="H857" s="78" t="n">
        <v>498.2</v>
      </c>
      <c r="I857" s="79" t="n">
        <v>498</v>
      </c>
      <c r="J857" s="78" t="n">
        <f aca="false">I857/F857*100</f>
        <v>99.9397953040337</v>
      </c>
      <c r="K857" s="24" t="n">
        <f aca="false">I857/G857*100</f>
        <v>99.959855479727</v>
      </c>
      <c r="L857" s="24" t="n">
        <f aca="false">I857/H857*100</f>
        <v>99.959855479727</v>
      </c>
    </row>
    <row r="858" s="82" customFormat="true" ht="37.5" hidden="false" customHeight="false" outlineLevel="0" collapsed="false">
      <c r="A858" s="76" t="s">
        <v>404</v>
      </c>
      <c r="B858" s="77" t="s">
        <v>335</v>
      </c>
      <c r="C858" s="77" t="s">
        <v>226</v>
      </c>
      <c r="D858" s="77" t="s">
        <v>851</v>
      </c>
      <c r="E858" s="77" t="s">
        <v>405</v>
      </c>
      <c r="F858" s="78" t="n">
        <v>498.3</v>
      </c>
      <c r="G858" s="78" t="n">
        <v>498.2</v>
      </c>
      <c r="H858" s="78" t="n">
        <v>498.2</v>
      </c>
      <c r="I858" s="79" t="n">
        <v>498</v>
      </c>
      <c r="J858" s="78" t="n">
        <f aca="false">I858/F858*100</f>
        <v>99.9397953040337</v>
      </c>
      <c r="K858" s="24" t="n">
        <f aca="false">I858/G858*100</f>
        <v>99.959855479727</v>
      </c>
      <c r="L858" s="24" t="n">
        <f aca="false">I858/H858*100</f>
        <v>99.959855479727</v>
      </c>
    </row>
    <row r="859" s="82" customFormat="true" ht="75" hidden="false" customHeight="false" outlineLevel="0" collapsed="false">
      <c r="A859" s="76" t="s">
        <v>589</v>
      </c>
      <c r="B859" s="77" t="s">
        <v>335</v>
      </c>
      <c r="C859" s="77" t="s">
        <v>226</v>
      </c>
      <c r="D859" s="77" t="s">
        <v>852</v>
      </c>
      <c r="E859" s="77"/>
      <c r="F859" s="78" t="n">
        <v>500</v>
      </c>
      <c r="G859" s="78" t="n">
        <v>573.3</v>
      </c>
      <c r="H859" s="78" t="n">
        <v>573.3</v>
      </c>
      <c r="I859" s="79" t="n">
        <v>501</v>
      </c>
      <c r="J859" s="78" t="n">
        <f aca="false">I859/F859*100</f>
        <v>100.2</v>
      </c>
      <c r="K859" s="24" t="n">
        <f aca="false">I859/G859*100</f>
        <v>87.388801674516</v>
      </c>
      <c r="L859" s="24" t="n">
        <f aca="false">I859/H859*100</f>
        <v>87.388801674516</v>
      </c>
    </row>
    <row r="860" s="82" customFormat="true" ht="56.25" hidden="false" customHeight="false" outlineLevel="0" collapsed="false">
      <c r="A860" s="76" t="s">
        <v>614</v>
      </c>
      <c r="B860" s="77" t="s">
        <v>335</v>
      </c>
      <c r="C860" s="77" t="s">
        <v>226</v>
      </c>
      <c r="D860" s="77" t="s">
        <v>853</v>
      </c>
      <c r="E860" s="77"/>
      <c r="F860" s="77" t="s">
        <v>284</v>
      </c>
      <c r="G860" s="78" t="n">
        <v>73.3</v>
      </c>
      <c r="H860" s="78" t="n">
        <v>73.3</v>
      </c>
      <c r="I860" s="79" t="n">
        <v>73</v>
      </c>
      <c r="J860" s="78" t="e">
        <f aca="false">I860/F860*100</f>
        <v>#DIV/0!</v>
      </c>
      <c r="K860" s="24" t="n">
        <f aca="false">I860/G860*100</f>
        <v>99.5907230559345</v>
      </c>
      <c r="L860" s="24" t="n">
        <f aca="false">I860/H860*100</f>
        <v>99.5907230559345</v>
      </c>
    </row>
    <row r="861" s="82" customFormat="true" ht="37.5" hidden="false" customHeight="false" outlineLevel="0" collapsed="false">
      <c r="A861" s="76" t="s">
        <v>404</v>
      </c>
      <c r="B861" s="77" t="s">
        <v>335</v>
      </c>
      <c r="C861" s="77" t="s">
        <v>226</v>
      </c>
      <c r="D861" s="77" t="s">
        <v>853</v>
      </c>
      <c r="E861" s="77" t="s">
        <v>405</v>
      </c>
      <c r="F861" s="77" t="s">
        <v>284</v>
      </c>
      <c r="G861" s="78" t="n">
        <v>73.3</v>
      </c>
      <c r="H861" s="78" t="n">
        <v>73.3</v>
      </c>
      <c r="I861" s="79" t="n">
        <v>73</v>
      </c>
      <c r="J861" s="78" t="e">
        <f aca="false">I861/F861*100</f>
        <v>#DIV/0!</v>
      </c>
      <c r="K861" s="24" t="n">
        <f aca="false">I861/G861*100</f>
        <v>99.5907230559345</v>
      </c>
      <c r="L861" s="24" t="n">
        <f aca="false">I861/H861*100</f>
        <v>99.5907230559345</v>
      </c>
    </row>
    <row r="862" s="82" customFormat="true" ht="18.75" hidden="false" customHeight="false" outlineLevel="0" collapsed="false">
      <c r="A862" s="76" t="s">
        <v>593</v>
      </c>
      <c r="B862" s="77" t="s">
        <v>335</v>
      </c>
      <c r="C862" s="77" t="s">
        <v>226</v>
      </c>
      <c r="D862" s="77" t="s">
        <v>854</v>
      </c>
      <c r="E862" s="77"/>
      <c r="F862" s="78" t="n">
        <v>500</v>
      </c>
      <c r="G862" s="78" t="n">
        <v>500</v>
      </c>
      <c r="H862" s="78" t="n">
        <v>500</v>
      </c>
      <c r="I862" s="79" t="n">
        <v>428</v>
      </c>
      <c r="J862" s="78" t="n">
        <f aca="false">I862/F862*100</f>
        <v>85.6</v>
      </c>
      <c r="K862" s="24" t="n">
        <f aca="false">I862/G862*100</f>
        <v>85.6</v>
      </c>
      <c r="L862" s="24" t="n">
        <f aca="false">I862/H862*100</f>
        <v>85.6</v>
      </c>
    </row>
    <row r="863" s="82" customFormat="true" ht="37.5" hidden="false" customHeight="false" outlineLevel="0" collapsed="false">
      <c r="A863" s="76" t="s">
        <v>238</v>
      </c>
      <c r="B863" s="77" t="s">
        <v>335</v>
      </c>
      <c r="C863" s="77" t="s">
        <v>226</v>
      </c>
      <c r="D863" s="77" t="s">
        <v>854</v>
      </c>
      <c r="E863" s="77" t="s">
        <v>239</v>
      </c>
      <c r="F863" s="78" t="n">
        <v>500</v>
      </c>
      <c r="G863" s="78" t="n">
        <v>500</v>
      </c>
      <c r="H863" s="78" t="n">
        <v>500</v>
      </c>
      <c r="I863" s="79" t="n">
        <v>428</v>
      </c>
      <c r="J863" s="78" t="n">
        <f aca="false">I863/F863*100</f>
        <v>85.6</v>
      </c>
      <c r="K863" s="24" t="n">
        <f aca="false">I863/G863*100</f>
        <v>85.6</v>
      </c>
      <c r="L863" s="24" t="n">
        <f aca="false">I863/H863*100</f>
        <v>85.6</v>
      </c>
    </row>
    <row r="864" s="82" customFormat="true" ht="37.5" hidden="false" customHeight="false" outlineLevel="0" collapsed="false">
      <c r="A864" s="76" t="s">
        <v>855</v>
      </c>
      <c r="B864" s="77" t="s">
        <v>335</v>
      </c>
      <c r="C864" s="77" t="s">
        <v>226</v>
      </c>
      <c r="D864" s="77" t="s">
        <v>856</v>
      </c>
      <c r="E864" s="77"/>
      <c r="F864" s="78" t="n">
        <v>17052.9</v>
      </c>
      <c r="G864" s="78" t="n">
        <v>17017.9</v>
      </c>
      <c r="H864" s="78" t="n">
        <v>17017.9</v>
      </c>
      <c r="I864" s="79" t="n">
        <v>17012</v>
      </c>
      <c r="J864" s="78" t="n">
        <f aca="false">I864/F864*100</f>
        <v>99.7601580962769</v>
      </c>
      <c r="K864" s="24" t="n">
        <f aca="false">I864/G864*100</f>
        <v>99.9653306224622</v>
      </c>
      <c r="L864" s="24" t="n">
        <f aca="false">I864/H864*100</f>
        <v>99.9653306224622</v>
      </c>
    </row>
    <row r="865" s="82" customFormat="true" ht="56.25" hidden="false" customHeight="false" outlineLevel="0" collapsed="false">
      <c r="A865" s="76" t="s">
        <v>298</v>
      </c>
      <c r="B865" s="77" t="s">
        <v>335</v>
      </c>
      <c r="C865" s="77" t="s">
        <v>226</v>
      </c>
      <c r="D865" s="77" t="s">
        <v>857</v>
      </c>
      <c r="E865" s="77"/>
      <c r="F865" s="78" t="n">
        <v>16823</v>
      </c>
      <c r="G865" s="78" t="n">
        <v>16451</v>
      </c>
      <c r="H865" s="78" t="n">
        <v>16451</v>
      </c>
      <c r="I865" s="79" t="n">
        <v>16450</v>
      </c>
      <c r="J865" s="78" t="n">
        <f aca="false">I865/F865*100</f>
        <v>97.7827973607561</v>
      </c>
      <c r="K865" s="24" t="n">
        <f aca="false">I865/G865*100</f>
        <v>99.9939213421677</v>
      </c>
      <c r="L865" s="24" t="n">
        <f aca="false">I865/H865*100</f>
        <v>99.9939213421677</v>
      </c>
    </row>
    <row r="866" s="82" customFormat="true" ht="56.25" hidden="false" customHeight="false" outlineLevel="0" collapsed="false">
      <c r="A866" s="76" t="s">
        <v>300</v>
      </c>
      <c r="B866" s="77" t="s">
        <v>335</v>
      </c>
      <c r="C866" s="77" t="s">
        <v>226</v>
      </c>
      <c r="D866" s="77" t="s">
        <v>858</v>
      </c>
      <c r="E866" s="77"/>
      <c r="F866" s="78" t="n">
        <v>16823</v>
      </c>
      <c r="G866" s="78" t="n">
        <v>16451</v>
      </c>
      <c r="H866" s="78" t="n">
        <v>16451</v>
      </c>
      <c r="I866" s="79" t="n">
        <v>16450</v>
      </c>
      <c r="J866" s="78" t="n">
        <f aca="false">I866/F866*100</f>
        <v>97.7827973607561</v>
      </c>
      <c r="K866" s="24" t="n">
        <f aca="false">I866/G866*100</f>
        <v>99.9939213421677</v>
      </c>
      <c r="L866" s="24" t="n">
        <f aca="false">I866/H866*100</f>
        <v>99.9939213421677</v>
      </c>
    </row>
    <row r="867" s="91" customFormat="true" ht="37.5" hidden="false" customHeight="false" outlineLevel="0" collapsed="false">
      <c r="A867" s="76" t="s">
        <v>404</v>
      </c>
      <c r="B867" s="77" t="s">
        <v>335</v>
      </c>
      <c r="C867" s="77" t="s">
        <v>226</v>
      </c>
      <c r="D867" s="77" t="s">
        <v>858</v>
      </c>
      <c r="E867" s="77" t="s">
        <v>405</v>
      </c>
      <c r="F867" s="78" t="n">
        <v>16823</v>
      </c>
      <c r="G867" s="78" t="n">
        <v>16451</v>
      </c>
      <c r="H867" s="78" t="n">
        <v>16451</v>
      </c>
      <c r="I867" s="79" t="n">
        <v>16450</v>
      </c>
      <c r="J867" s="78" t="n">
        <f aca="false">I867/F867*100</f>
        <v>97.7827973607561</v>
      </c>
      <c r="K867" s="24" t="n">
        <f aca="false">I867/G867*100</f>
        <v>99.9939213421677</v>
      </c>
      <c r="L867" s="24" t="n">
        <f aca="false">I867/H867*100</f>
        <v>99.9939213421677</v>
      </c>
    </row>
    <row r="868" s="91" customFormat="true" ht="75" hidden="false" customHeight="false" outlineLevel="0" collapsed="false">
      <c r="A868" s="76" t="s">
        <v>859</v>
      </c>
      <c r="B868" s="77" t="s">
        <v>335</v>
      </c>
      <c r="C868" s="77" t="s">
        <v>226</v>
      </c>
      <c r="D868" s="77" t="s">
        <v>860</v>
      </c>
      <c r="E868" s="77"/>
      <c r="F868" s="78" t="n">
        <v>229.9</v>
      </c>
      <c r="G868" s="78" t="n">
        <v>566.9</v>
      </c>
      <c r="H868" s="78" t="n">
        <v>566.9</v>
      </c>
      <c r="I868" s="79" t="n">
        <v>561</v>
      </c>
      <c r="J868" s="78" t="n">
        <f aca="false">I868/F868*100</f>
        <v>244.019138755981</v>
      </c>
      <c r="K868" s="24" t="n">
        <f aca="false">I868/G868*100</f>
        <v>98.959252072676</v>
      </c>
      <c r="L868" s="24" t="n">
        <f aca="false">I868/H868*100</f>
        <v>98.959252072676</v>
      </c>
    </row>
    <row r="869" s="91" customFormat="true" ht="56.25" hidden="false" customHeight="false" outlineLevel="0" collapsed="false">
      <c r="A869" s="76" t="s">
        <v>861</v>
      </c>
      <c r="B869" s="77" t="s">
        <v>335</v>
      </c>
      <c r="C869" s="77" t="s">
        <v>226</v>
      </c>
      <c r="D869" s="77" t="s">
        <v>862</v>
      </c>
      <c r="E869" s="77"/>
      <c r="F869" s="77" t="s">
        <v>284</v>
      </c>
      <c r="G869" s="78" t="n">
        <v>337</v>
      </c>
      <c r="H869" s="78" t="n">
        <v>337</v>
      </c>
      <c r="I869" s="78" t="n">
        <v>331.1</v>
      </c>
      <c r="J869" s="78" t="e">
        <f aca="false">I869/F869*100</f>
        <v>#DIV/0!</v>
      </c>
      <c r="K869" s="24" t="n">
        <f aca="false">I869/G869*100</f>
        <v>98.2492581602374</v>
      </c>
      <c r="L869" s="24" t="n">
        <f aca="false">I869/H869*100</f>
        <v>98.2492581602374</v>
      </c>
    </row>
    <row r="870" s="91" customFormat="true" ht="37.5" hidden="false" customHeight="false" outlineLevel="0" collapsed="false">
      <c r="A870" s="76" t="s">
        <v>404</v>
      </c>
      <c r="B870" s="77" t="s">
        <v>335</v>
      </c>
      <c r="C870" s="77" t="s">
        <v>226</v>
      </c>
      <c r="D870" s="77" t="s">
        <v>862</v>
      </c>
      <c r="E870" s="77" t="s">
        <v>405</v>
      </c>
      <c r="F870" s="77" t="s">
        <v>284</v>
      </c>
      <c r="G870" s="78" t="n">
        <v>337</v>
      </c>
      <c r="H870" s="78" t="n">
        <v>337</v>
      </c>
      <c r="I870" s="78" t="n">
        <v>331.1</v>
      </c>
      <c r="J870" s="78" t="e">
        <f aca="false">I870/F870*100</f>
        <v>#DIV/0!</v>
      </c>
      <c r="K870" s="24" t="n">
        <f aca="false">I870/G870*100</f>
        <v>98.2492581602374</v>
      </c>
      <c r="L870" s="24" t="n">
        <f aca="false">I870/H870*100</f>
        <v>98.2492581602374</v>
      </c>
    </row>
    <row r="871" s="91" customFormat="true" ht="37.5" hidden="false" customHeight="false" outlineLevel="0" collapsed="false">
      <c r="A871" s="76" t="s">
        <v>834</v>
      </c>
      <c r="B871" s="77" t="s">
        <v>335</v>
      </c>
      <c r="C871" s="77" t="s">
        <v>226</v>
      </c>
      <c r="D871" s="77" t="s">
        <v>863</v>
      </c>
      <c r="E871" s="77"/>
      <c r="F871" s="78" t="n">
        <v>211.5</v>
      </c>
      <c r="G871" s="78" t="n">
        <v>211.5</v>
      </c>
      <c r="H871" s="78" t="n">
        <v>211.5</v>
      </c>
      <c r="I871" s="80" t="n">
        <v>211.5</v>
      </c>
      <c r="J871" s="78" t="n">
        <f aca="false">I871/F871*100</f>
        <v>100</v>
      </c>
      <c r="K871" s="24" t="n">
        <f aca="false">I871/G871*100</f>
        <v>100</v>
      </c>
      <c r="L871" s="24" t="n">
        <f aca="false">I871/H871*100</f>
        <v>100</v>
      </c>
    </row>
    <row r="872" s="91" customFormat="true" ht="37.5" hidden="false" customHeight="false" outlineLevel="0" collapsed="false">
      <c r="A872" s="76" t="s">
        <v>404</v>
      </c>
      <c r="B872" s="77" t="s">
        <v>335</v>
      </c>
      <c r="C872" s="77" t="s">
        <v>226</v>
      </c>
      <c r="D872" s="77" t="s">
        <v>863</v>
      </c>
      <c r="E872" s="77" t="s">
        <v>405</v>
      </c>
      <c r="F872" s="78" t="n">
        <v>211.5</v>
      </c>
      <c r="G872" s="78" t="n">
        <v>211.5</v>
      </c>
      <c r="H872" s="78" t="n">
        <v>211.5</v>
      </c>
      <c r="I872" s="80" t="n">
        <v>211.5</v>
      </c>
      <c r="J872" s="78" t="n">
        <f aca="false">I872/F872*100</f>
        <v>100</v>
      </c>
      <c r="K872" s="24" t="n">
        <f aca="false">I872/G872*100</f>
        <v>100</v>
      </c>
      <c r="L872" s="24" t="n">
        <f aca="false">I872/H872*100</f>
        <v>100</v>
      </c>
    </row>
    <row r="873" s="91" customFormat="true" ht="37.5" hidden="false" customHeight="false" outlineLevel="0" collapsed="false">
      <c r="A873" s="76" t="s">
        <v>836</v>
      </c>
      <c r="B873" s="77" t="s">
        <v>335</v>
      </c>
      <c r="C873" s="77" t="s">
        <v>226</v>
      </c>
      <c r="D873" s="77" t="s">
        <v>864</v>
      </c>
      <c r="E873" s="77"/>
      <c r="F873" s="78" t="n">
        <v>18.4</v>
      </c>
      <c r="G873" s="78" t="n">
        <v>18.4</v>
      </c>
      <c r="H873" s="78" t="n">
        <v>18.4</v>
      </c>
      <c r="I873" s="78" t="n">
        <v>18.4</v>
      </c>
      <c r="J873" s="78" t="n">
        <f aca="false">I873/F873*100</f>
        <v>100</v>
      </c>
      <c r="K873" s="24" t="n">
        <f aca="false">I873/G873*100</f>
        <v>100</v>
      </c>
      <c r="L873" s="24" t="n">
        <f aca="false">I873/H873*100</f>
        <v>100</v>
      </c>
    </row>
    <row r="874" s="91" customFormat="true" ht="37.5" hidden="false" customHeight="false" outlineLevel="0" collapsed="false">
      <c r="A874" s="76" t="s">
        <v>404</v>
      </c>
      <c r="B874" s="77" t="s">
        <v>335</v>
      </c>
      <c r="C874" s="77" t="s">
        <v>226</v>
      </c>
      <c r="D874" s="77" t="s">
        <v>864</v>
      </c>
      <c r="E874" s="77" t="s">
        <v>405</v>
      </c>
      <c r="F874" s="78" t="n">
        <v>18.4</v>
      </c>
      <c r="G874" s="78" t="n">
        <v>18.4</v>
      </c>
      <c r="H874" s="78" t="n">
        <v>18.4</v>
      </c>
      <c r="I874" s="78" t="n">
        <v>18.4</v>
      </c>
      <c r="J874" s="78" t="n">
        <f aca="false">I874/F874*100</f>
        <v>100</v>
      </c>
      <c r="K874" s="24" t="n">
        <f aca="false">I874/G874*100</f>
        <v>100</v>
      </c>
      <c r="L874" s="24" t="n">
        <f aca="false">I874/H874*100</f>
        <v>100</v>
      </c>
    </row>
    <row r="875" s="82" customFormat="true" ht="37.5" hidden="false" customHeight="false" outlineLevel="0" collapsed="false">
      <c r="A875" s="76" t="s">
        <v>865</v>
      </c>
      <c r="B875" s="77" t="s">
        <v>335</v>
      </c>
      <c r="C875" s="77" t="s">
        <v>226</v>
      </c>
      <c r="D875" s="77" t="s">
        <v>866</v>
      </c>
      <c r="E875" s="77"/>
      <c r="F875" s="78" t="n">
        <v>38754</v>
      </c>
      <c r="G875" s="78" t="n">
        <v>39019.2</v>
      </c>
      <c r="H875" s="78" t="n">
        <v>39019.2</v>
      </c>
      <c r="I875" s="79" t="n">
        <v>39015</v>
      </c>
      <c r="J875" s="78" t="n">
        <f aca="false">I875/F875*100</f>
        <v>100.673478866698</v>
      </c>
      <c r="K875" s="24" t="n">
        <f aca="false">I875/G875*100</f>
        <v>99.9892360683971</v>
      </c>
      <c r="L875" s="24" t="n">
        <f aca="false">I875/H875*100</f>
        <v>99.9892360683971</v>
      </c>
    </row>
    <row r="876" s="82" customFormat="true" ht="56.25" hidden="false" customHeight="false" outlineLevel="0" collapsed="false">
      <c r="A876" s="76" t="s">
        <v>298</v>
      </c>
      <c r="B876" s="77" t="s">
        <v>335</v>
      </c>
      <c r="C876" s="77" t="s">
        <v>226</v>
      </c>
      <c r="D876" s="77" t="s">
        <v>867</v>
      </c>
      <c r="E876" s="77"/>
      <c r="F876" s="78" t="n">
        <v>36938</v>
      </c>
      <c r="G876" s="78" t="n">
        <v>37204</v>
      </c>
      <c r="H876" s="78" t="n">
        <v>37204</v>
      </c>
      <c r="I876" s="79" t="n">
        <v>37200</v>
      </c>
      <c r="J876" s="78" t="n">
        <f aca="false">I876/F876*100</f>
        <v>100.709296659267</v>
      </c>
      <c r="K876" s="24" t="n">
        <f aca="false">I876/G876*100</f>
        <v>99.9892484679067</v>
      </c>
      <c r="L876" s="24" t="n">
        <f aca="false">I876/H876*100</f>
        <v>99.9892484679067</v>
      </c>
    </row>
    <row r="877" s="82" customFormat="true" ht="56.25" hidden="false" customHeight="false" outlineLevel="0" collapsed="false">
      <c r="A877" s="76" t="s">
        <v>300</v>
      </c>
      <c r="B877" s="77" t="s">
        <v>335</v>
      </c>
      <c r="C877" s="77" t="s">
        <v>226</v>
      </c>
      <c r="D877" s="77" t="s">
        <v>868</v>
      </c>
      <c r="E877" s="77"/>
      <c r="F877" s="78" t="n">
        <v>36938</v>
      </c>
      <c r="G877" s="78" t="n">
        <v>37204</v>
      </c>
      <c r="H877" s="78" t="n">
        <v>37204</v>
      </c>
      <c r="I877" s="79" t="n">
        <v>37200</v>
      </c>
      <c r="J877" s="78" t="n">
        <f aca="false">I877/F877*100</f>
        <v>100.709296659267</v>
      </c>
      <c r="K877" s="24" t="n">
        <f aca="false">I877/G877*100</f>
        <v>99.9892484679067</v>
      </c>
      <c r="L877" s="24" t="n">
        <f aca="false">I877/H877*100</f>
        <v>99.9892484679067</v>
      </c>
    </row>
    <row r="878" s="82" customFormat="true" ht="37.5" hidden="false" customHeight="false" outlineLevel="0" collapsed="false">
      <c r="A878" s="76" t="s">
        <v>404</v>
      </c>
      <c r="B878" s="77" t="s">
        <v>335</v>
      </c>
      <c r="C878" s="77" t="s">
        <v>226</v>
      </c>
      <c r="D878" s="77" t="s">
        <v>868</v>
      </c>
      <c r="E878" s="77" t="s">
        <v>405</v>
      </c>
      <c r="F878" s="78" t="n">
        <v>36938</v>
      </c>
      <c r="G878" s="78" t="n">
        <v>37204</v>
      </c>
      <c r="H878" s="78" t="n">
        <v>37204</v>
      </c>
      <c r="I878" s="79" t="n">
        <v>37200</v>
      </c>
      <c r="J878" s="78" t="n">
        <f aca="false">I878/F878*100</f>
        <v>100.709296659267</v>
      </c>
      <c r="K878" s="24" t="n">
        <f aca="false">I878/G878*100</f>
        <v>99.9892484679067</v>
      </c>
      <c r="L878" s="24" t="n">
        <f aca="false">I878/H878*100</f>
        <v>99.9892484679067</v>
      </c>
    </row>
    <row r="879" s="82" customFormat="true" ht="75" hidden="false" customHeight="false" outlineLevel="0" collapsed="false">
      <c r="A879" s="76" t="s">
        <v>869</v>
      </c>
      <c r="B879" s="77" t="s">
        <v>335</v>
      </c>
      <c r="C879" s="77" t="s">
        <v>226</v>
      </c>
      <c r="D879" s="77" t="s">
        <v>870</v>
      </c>
      <c r="E879" s="77"/>
      <c r="F879" s="78" t="n">
        <v>1816</v>
      </c>
      <c r="G879" s="78" t="n">
        <v>1815.2</v>
      </c>
      <c r="H879" s="78" t="n">
        <v>1815.2</v>
      </c>
      <c r="I879" s="79" t="n">
        <v>1815</v>
      </c>
      <c r="J879" s="78" t="n">
        <f aca="false">I879/F879*100</f>
        <v>99.9449339207048</v>
      </c>
      <c r="K879" s="24" t="n">
        <f aca="false">I879/G879*100</f>
        <v>99.9889819303658</v>
      </c>
      <c r="L879" s="24" t="n">
        <f aca="false">I879/H879*100</f>
        <v>99.9889819303658</v>
      </c>
    </row>
    <row r="880" s="89" customFormat="true" ht="56.25" hidden="false" customHeight="false" outlineLevel="0" collapsed="false">
      <c r="A880" s="76" t="s">
        <v>871</v>
      </c>
      <c r="B880" s="77" t="s">
        <v>335</v>
      </c>
      <c r="C880" s="77" t="s">
        <v>226</v>
      </c>
      <c r="D880" s="77" t="s">
        <v>872</v>
      </c>
      <c r="E880" s="77"/>
      <c r="F880" s="78" t="n">
        <v>1816</v>
      </c>
      <c r="G880" s="78" t="n">
        <v>1815.2</v>
      </c>
      <c r="H880" s="78" t="n">
        <v>1815.2</v>
      </c>
      <c r="I880" s="79" t="n">
        <v>1815</v>
      </c>
      <c r="J880" s="78" t="n">
        <f aca="false">I880/F880*100</f>
        <v>99.9449339207048</v>
      </c>
      <c r="K880" s="24" t="n">
        <f aca="false">I880/G880*100</f>
        <v>99.9889819303658</v>
      </c>
      <c r="L880" s="24" t="n">
        <f aca="false">I880/H880*100</f>
        <v>99.9889819303658</v>
      </c>
    </row>
    <row r="881" s="89" customFormat="true" ht="37.5" hidden="false" customHeight="false" outlineLevel="0" collapsed="false">
      <c r="A881" s="76" t="s">
        <v>404</v>
      </c>
      <c r="B881" s="77" t="s">
        <v>335</v>
      </c>
      <c r="C881" s="77" t="s">
        <v>226</v>
      </c>
      <c r="D881" s="77" t="s">
        <v>872</v>
      </c>
      <c r="E881" s="77" t="s">
        <v>405</v>
      </c>
      <c r="F881" s="78" t="n">
        <v>1816</v>
      </c>
      <c r="G881" s="78" t="n">
        <v>1815.2</v>
      </c>
      <c r="H881" s="78" t="n">
        <v>1815.2</v>
      </c>
      <c r="I881" s="79" t="n">
        <v>1815</v>
      </c>
      <c r="J881" s="78" t="n">
        <f aca="false">I881/F881*100</f>
        <v>99.9449339207048</v>
      </c>
      <c r="K881" s="24" t="n">
        <f aca="false">I881/G881*100</f>
        <v>99.9889819303658</v>
      </c>
      <c r="L881" s="24" t="n">
        <f aca="false">I881/H881*100</f>
        <v>99.9889819303658</v>
      </c>
    </row>
    <row r="882" s="89" customFormat="true" ht="37.5" hidden="false" customHeight="false" outlineLevel="0" collapsed="false">
      <c r="A882" s="76" t="s">
        <v>873</v>
      </c>
      <c r="B882" s="77" t="s">
        <v>335</v>
      </c>
      <c r="C882" s="77" t="s">
        <v>226</v>
      </c>
      <c r="D882" s="77" t="s">
        <v>874</v>
      </c>
      <c r="E882" s="77"/>
      <c r="F882" s="78" t="n">
        <v>292449.4</v>
      </c>
      <c r="G882" s="78" t="n">
        <v>302229</v>
      </c>
      <c r="H882" s="78" t="n">
        <v>302229</v>
      </c>
      <c r="I882" s="79" t="n">
        <v>300910</v>
      </c>
      <c r="J882" s="78" t="n">
        <f aca="false">I882/F882*100</f>
        <v>102.893013287085</v>
      </c>
      <c r="K882" s="24" t="n">
        <f aca="false">I882/G882*100</f>
        <v>99.5635759639214</v>
      </c>
      <c r="L882" s="24" t="n">
        <f aca="false">I882/H882*100</f>
        <v>99.5635759639214</v>
      </c>
    </row>
    <row r="883" s="89" customFormat="true" ht="56.25" hidden="false" customHeight="false" outlineLevel="0" collapsed="false">
      <c r="A883" s="76" t="s">
        <v>298</v>
      </c>
      <c r="B883" s="77" t="s">
        <v>335</v>
      </c>
      <c r="C883" s="77" t="s">
        <v>226</v>
      </c>
      <c r="D883" s="77" t="s">
        <v>875</v>
      </c>
      <c r="E883" s="77"/>
      <c r="F883" s="78" t="n">
        <v>285754</v>
      </c>
      <c r="G883" s="78" t="n">
        <v>286376</v>
      </c>
      <c r="H883" s="78" t="n">
        <v>286376</v>
      </c>
      <c r="I883" s="79" t="n">
        <v>286352</v>
      </c>
      <c r="J883" s="78" t="n">
        <f aca="false">I883/F883*100</f>
        <v>100.209270911343</v>
      </c>
      <c r="K883" s="24" t="n">
        <f aca="false">I883/G883*100</f>
        <v>99.9916194094477</v>
      </c>
      <c r="L883" s="24" t="n">
        <f aca="false">I883/H883*100</f>
        <v>99.9916194094477</v>
      </c>
    </row>
    <row r="884" s="89" customFormat="true" ht="56.25" hidden="false" customHeight="false" outlineLevel="0" collapsed="false">
      <c r="A884" s="76" t="s">
        <v>300</v>
      </c>
      <c r="B884" s="77" t="s">
        <v>335</v>
      </c>
      <c r="C884" s="77" t="s">
        <v>226</v>
      </c>
      <c r="D884" s="77" t="s">
        <v>876</v>
      </c>
      <c r="E884" s="77"/>
      <c r="F884" s="78" t="n">
        <v>285754</v>
      </c>
      <c r="G884" s="78" t="n">
        <v>286376</v>
      </c>
      <c r="H884" s="78" t="n">
        <v>286376</v>
      </c>
      <c r="I884" s="79" t="n">
        <v>286352</v>
      </c>
      <c r="J884" s="78" t="n">
        <f aca="false">I884/F884*100</f>
        <v>100.209270911343</v>
      </c>
      <c r="K884" s="24" t="n">
        <f aca="false">I884/G884*100</f>
        <v>99.9916194094477</v>
      </c>
      <c r="L884" s="24" t="n">
        <f aca="false">I884/H884*100</f>
        <v>99.9916194094477</v>
      </c>
    </row>
    <row r="885" customFormat="false" ht="37.5" hidden="false" customHeight="false" outlineLevel="0" collapsed="false">
      <c r="A885" s="76" t="s">
        <v>404</v>
      </c>
      <c r="B885" s="77" t="s">
        <v>335</v>
      </c>
      <c r="C885" s="77" t="s">
        <v>226</v>
      </c>
      <c r="D885" s="77" t="s">
        <v>876</v>
      </c>
      <c r="E885" s="77" t="s">
        <v>405</v>
      </c>
      <c r="F885" s="78" t="n">
        <v>285754</v>
      </c>
      <c r="G885" s="78" t="n">
        <v>286376</v>
      </c>
      <c r="H885" s="78" t="n">
        <v>286376</v>
      </c>
      <c r="I885" s="79" t="n">
        <v>286352</v>
      </c>
      <c r="J885" s="78" t="n">
        <f aca="false">I885/F885*100</f>
        <v>100.209270911343</v>
      </c>
      <c r="K885" s="24" t="n">
        <f aca="false">I885/G885*100</f>
        <v>99.9916194094477</v>
      </c>
      <c r="L885" s="24" t="n">
        <f aca="false">I885/H885*100</f>
        <v>99.9916194094477</v>
      </c>
    </row>
    <row r="886" customFormat="false" ht="75" hidden="false" customHeight="false" outlineLevel="0" collapsed="false">
      <c r="A886" s="76" t="s">
        <v>859</v>
      </c>
      <c r="B886" s="77" t="s">
        <v>335</v>
      </c>
      <c r="C886" s="77" t="s">
        <v>226</v>
      </c>
      <c r="D886" s="77" t="s">
        <v>877</v>
      </c>
      <c r="E886" s="77"/>
      <c r="F886" s="78" t="n">
        <v>6623.6</v>
      </c>
      <c r="G886" s="78" t="n">
        <v>13331.9</v>
      </c>
      <c r="H886" s="78" t="n">
        <v>13331.9</v>
      </c>
      <c r="I886" s="78" t="n">
        <v>12198.7</v>
      </c>
      <c r="J886" s="78" t="n">
        <f aca="false">I886/F886*100</f>
        <v>184.170239748777</v>
      </c>
      <c r="K886" s="24" t="n">
        <f aca="false">I886/G886*100</f>
        <v>91.5000862592729</v>
      </c>
      <c r="L886" s="24" t="n">
        <f aca="false">I886/H886*100</f>
        <v>91.5000862592729</v>
      </c>
    </row>
    <row r="887" customFormat="false" ht="56.25" hidden="false" customHeight="false" outlineLevel="0" collapsed="false">
      <c r="A887" s="76" t="s">
        <v>878</v>
      </c>
      <c r="B887" s="77" t="s">
        <v>335</v>
      </c>
      <c r="C887" s="77" t="s">
        <v>226</v>
      </c>
      <c r="D887" s="77" t="s">
        <v>879</v>
      </c>
      <c r="E887" s="77"/>
      <c r="F887" s="78" t="n">
        <v>6265</v>
      </c>
      <c r="G887" s="78" t="n">
        <v>8705.8</v>
      </c>
      <c r="H887" s="78" t="n">
        <v>8705.8</v>
      </c>
      <c r="I887" s="79" t="n">
        <v>8579</v>
      </c>
      <c r="J887" s="78" t="n">
        <f aca="false">I887/F887*100</f>
        <v>136.935355147646</v>
      </c>
      <c r="K887" s="24" t="n">
        <f aca="false">I887/G887*100</f>
        <v>98.5434997358083</v>
      </c>
      <c r="L887" s="24" t="n">
        <f aca="false">I887/H887*100</f>
        <v>98.5434997358083</v>
      </c>
    </row>
    <row r="888" customFormat="false" ht="37.5" hidden="false" customHeight="false" outlineLevel="0" collapsed="false">
      <c r="A888" s="76" t="s">
        <v>238</v>
      </c>
      <c r="B888" s="77" t="s">
        <v>335</v>
      </c>
      <c r="C888" s="77" t="s">
        <v>226</v>
      </c>
      <c r="D888" s="77" t="s">
        <v>879</v>
      </c>
      <c r="E888" s="77" t="s">
        <v>239</v>
      </c>
      <c r="F888" s="78" t="n">
        <v>6265</v>
      </c>
      <c r="G888" s="78" t="n">
        <v>5737.4</v>
      </c>
      <c r="H888" s="78" t="n">
        <v>5737.4</v>
      </c>
      <c r="I888" s="79" t="n">
        <v>5616</v>
      </c>
      <c r="J888" s="78" t="n">
        <f aca="false">I888/F888*100</f>
        <v>89.6408619313647</v>
      </c>
      <c r="K888" s="24" t="n">
        <f aca="false">I888/G888*100</f>
        <v>97.8840589814202</v>
      </c>
      <c r="L888" s="24" t="n">
        <f aca="false">I888/H888*100</f>
        <v>97.8840589814202</v>
      </c>
    </row>
    <row r="889" customFormat="false" ht="37.5" hidden="false" customHeight="false" outlineLevel="0" collapsed="false">
      <c r="A889" s="76" t="s">
        <v>404</v>
      </c>
      <c r="B889" s="77" t="s">
        <v>335</v>
      </c>
      <c r="C889" s="77" t="s">
        <v>226</v>
      </c>
      <c r="D889" s="77" t="s">
        <v>879</v>
      </c>
      <c r="E889" s="77" t="s">
        <v>405</v>
      </c>
      <c r="F889" s="77" t="s">
        <v>284</v>
      </c>
      <c r="G889" s="78" t="n">
        <v>2968.4</v>
      </c>
      <c r="H889" s="78" t="n">
        <v>2968.4</v>
      </c>
      <c r="I889" s="79" t="n">
        <v>2963</v>
      </c>
      <c r="J889" s="78" t="e">
        <f aca="false">I889/F889*100</f>
        <v>#DIV/0!</v>
      </c>
      <c r="K889" s="24" t="n">
        <f aca="false">I889/G889*100</f>
        <v>99.8180838161973</v>
      </c>
      <c r="L889" s="24" t="n">
        <f aca="false">I889/H889*100</f>
        <v>99.8180838161973</v>
      </c>
    </row>
    <row r="890" customFormat="false" ht="18.75" hidden="false" customHeight="false" outlineLevel="0" collapsed="false">
      <c r="A890" s="76" t="s">
        <v>593</v>
      </c>
      <c r="B890" s="77" t="s">
        <v>335</v>
      </c>
      <c r="C890" s="77" t="s">
        <v>226</v>
      </c>
      <c r="D890" s="77" t="s">
        <v>880</v>
      </c>
      <c r="E890" s="77"/>
      <c r="F890" s="77" t="s">
        <v>284</v>
      </c>
      <c r="G890" s="78" t="n">
        <v>4268</v>
      </c>
      <c r="H890" s="78" t="n">
        <v>4268</v>
      </c>
      <c r="I890" s="79" t="n">
        <v>3262</v>
      </c>
      <c r="J890" s="78" t="e">
        <f aca="false">I890/F890*100</f>
        <v>#DIV/0!</v>
      </c>
      <c r="K890" s="24" t="n">
        <f aca="false">I890/G890*100</f>
        <v>76.4292408622306</v>
      </c>
      <c r="L890" s="24" t="n">
        <f aca="false">I890/H890*100</f>
        <v>76.4292408622306</v>
      </c>
    </row>
    <row r="891" customFormat="false" ht="37.5" hidden="false" customHeight="false" outlineLevel="0" collapsed="false">
      <c r="A891" s="76" t="s">
        <v>238</v>
      </c>
      <c r="B891" s="77" t="s">
        <v>335</v>
      </c>
      <c r="C891" s="77" t="s">
        <v>226</v>
      </c>
      <c r="D891" s="77" t="s">
        <v>880</v>
      </c>
      <c r="E891" s="77" t="s">
        <v>239</v>
      </c>
      <c r="F891" s="77" t="s">
        <v>284</v>
      </c>
      <c r="G891" s="78" t="n">
        <v>4268</v>
      </c>
      <c r="H891" s="78" t="n">
        <v>4268</v>
      </c>
      <c r="I891" s="79" t="n">
        <v>3262</v>
      </c>
      <c r="J891" s="78" t="e">
        <f aca="false">I891/F891*100</f>
        <v>#DIV/0!</v>
      </c>
      <c r="K891" s="24" t="n">
        <f aca="false">I891/G891*100</f>
        <v>76.4292408622306</v>
      </c>
      <c r="L891" s="24" t="n">
        <f aca="false">I891/H891*100</f>
        <v>76.4292408622306</v>
      </c>
    </row>
    <row r="892" customFormat="false" ht="37.5" hidden="false" customHeight="false" outlineLevel="0" collapsed="false">
      <c r="A892" s="76" t="s">
        <v>881</v>
      </c>
      <c r="B892" s="77" t="s">
        <v>335</v>
      </c>
      <c r="C892" s="77" t="s">
        <v>226</v>
      </c>
      <c r="D892" s="77" t="s">
        <v>882</v>
      </c>
      <c r="E892" s="77"/>
      <c r="F892" s="78" t="n">
        <v>329.4</v>
      </c>
      <c r="G892" s="78" t="n">
        <v>329.4</v>
      </c>
      <c r="H892" s="78" t="n">
        <v>329.4</v>
      </c>
      <c r="I892" s="83" t="n">
        <v>329</v>
      </c>
      <c r="J892" s="78" t="n">
        <f aca="false">I892/F892*100</f>
        <v>99.8785670916819</v>
      </c>
      <c r="K892" s="24" t="n">
        <f aca="false">I892/G892*100</f>
        <v>99.8785670916819</v>
      </c>
      <c r="L892" s="24" t="n">
        <f aca="false">I892/H892*100</f>
        <v>99.8785670916819</v>
      </c>
    </row>
    <row r="893" customFormat="false" ht="37.5" hidden="false" customHeight="false" outlineLevel="0" collapsed="false">
      <c r="A893" s="76" t="s">
        <v>404</v>
      </c>
      <c r="B893" s="77" t="s">
        <v>335</v>
      </c>
      <c r="C893" s="77" t="s">
        <v>226</v>
      </c>
      <c r="D893" s="77" t="s">
        <v>882</v>
      </c>
      <c r="E893" s="77" t="s">
        <v>405</v>
      </c>
      <c r="F893" s="78" t="n">
        <v>329.4</v>
      </c>
      <c r="G893" s="78" t="n">
        <v>329.4</v>
      </c>
      <c r="H893" s="78" t="n">
        <v>329.4</v>
      </c>
      <c r="I893" s="83" t="n">
        <v>329</v>
      </c>
      <c r="J893" s="78" t="n">
        <f aca="false">I893/F893*100</f>
        <v>99.8785670916819</v>
      </c>
      <c r="K893" s="24" t="n">
        <f aca="false">I893/G893*100</f>
        <v>99.8785670916819</v>
      </c>
      <c r="L893" s="24" t="n">
        <f aca="false">I893/H893*100</f>
        <v>99.8785670916819</v>
      </c>
    </row>
    <row r="894" customFormat="false" ht="37.5" hidden="false" customHeight="false" outlineLevel="0" collapsed="false">
      <c r="A894" s="76" t="s">
        <v>883</v>
      </c>
      <c r="B894" s="77" t="s">
        <v>335</v>
      </c>
      <c r="C894" s="77" t="s">
        <v>226</v>
      </c>
      <c r="D894" s="77" t="s">
        <v>884</v>
      </c>
      <c r="E894" s="77"/>
      <c r="F894" s="78" t="n">
        <v>29.2</v>
      </c>
      <c r="G894" s="78" t="n">
        <v>28.7</v>
      </c>
      <c r="H894" s="78" t="n">
        <v>28.7</v>
      </c>
      <c r="I894" s="80" t="n">
        <v>28.7</v>
      </c>
      <c r="J894" s="78" t="n">
        <f aca="false">I894/F894*100</f>
        <v>98.2876712328767</v>
      </c>
      <c r="K894" s="24" t="n">
        <f aca="false">I894/G894*100</f>
        <v>100</v>
      </c>
      <c r="L894" s="24" t="n">
        <f aca="false">I894/H894*100</f>
        <v>100</v>
      </c>
    </row>
    <row r="895" customFormat="false" ht="37.5" hidden="false" customHeight="false" outlineLevel="0" collapsed="false">
      <c r="A895" s="76" t="s">
        <v>404</v>
      </c>
      <c r="B895" s="77" t="s">
        <v>335</v>
      </c>
      <c r="C895" s="77" t="s">
        <v>226</v>
      </c>
      <c r="D895" s="77" t="s">
        <v>884</v>
      </c>
      <c r="E895" s="77" t="s">
        <v>405</v>
      </c>
      <c r="F895" s="78" t="n">
        <v>29.2</v>
      </c>
      <c r="G895" s="78" t="n">
        <v>28.7</v>
      </c>
      <c r="H895" s="78" t="n">
        <v>28.7</v>
      </c>
      <c r="I895" s="80" t="n">
        <v>28.7</v>
      </c>
      <c r="J895" s="78" t="n">
        <f aca="false">I895/F895*100</f>
        <v>98.2876712328767</v>
      </c>
      <c r="K895" s="24" t="n">
        <f aca="false">I895/G895*100</f>
        <v>100</v>
      </c>
      <c r="L895" s="24" t="n">
        <f aca="false">I895/H895*100</f>
        <v>100</v>
      </c>
    </row>
    <row r="896" customFormat="false" ht="18.75" hidden="false" customHeight="false" outlineLevel="0" collapsed="false">
      <c r="A896" s="76" t="s">
        <v>885</v>
      </c>
      <c r="B896" s="77" t="s">
        <v>335</v>
      </c>
      <c r="C896" s="77" t="s">
        <v>226</v>
      </c>
      <c r="D896" s="77" t="s">
        <v>886</v>
      </c>
      <c r="E896" s="77"/>
      <c r="F896" s="77" t="s">
        <v>284</v>
      </c>
      <c r="G896" s="78" t="n">
        <v>2449.6</v>
      </c>
      <c r="H896" s="78" t="n">
        <v>2449.6</v>
      </c>
      <c r="I896" s="80" t="n">
        <v>2287.8</v>
      </c>
      <c r="J896" s="78" t="e">
        <f aca="false">I896/F896*100</f>
        <v>#DIV/0!</v>
      </c>
      <c r="K896" s="24" t="n">
        <f aca="false">I896/G896*100</f>
        <v>93.3948399738733</v>
      </c>
      <c r="L896" s="24" t="n">
        <f aca="false">I896/H896*100</f>
        <v>93.3948399738733</v>
      </c>
    </row>
    <row r="897" customFormat="false" ht="18.75" hidden="false" customHeight="false" outlineLevel="0" collapsed="false">
      <c r="A897" s="76" t="s">
        <v>887</v>
      </c>
      <c r="B897" s="77" t="s">
        <v>335</v>
      </c>
      <c r="C897" s="77" t="s">
        <v>226</v>
      </c>
      <c r="D897" s="77" t="s">
        <v>888</v>
      </c>
      <c r="E897" s="77"/>
      <c r="F897" s="77" t="s">
        <v>284</v>
      </c>
      <c r="G897" s="78" t="n">
        <v>2449.6</v>
      </c>
      <c r="H897" s="78" t="n">
        <v>2449.6</v>
      </c>
      <c r="I897" s="80" t="n">
        <v>2287.8</v>
      </c>
      <c r="J897" s="78" t="e">
        <f aca="false">I897/F897*100</f>
        <v>#DIV/0!</v>
      </c>
      <c r="K897" s="24" t="n">
        <f aca="false">I897/G897*100</f>
        <v>93.3948399738733</v>
      </c>
      <c r="L897" s="24" t="n">
        <f aca="false">I897/H897*100</f>
        <v>93.3948399738733</v>
      </c>
    </row>
    <row r="898" customFormat="false" ht="37.5" hidden="false" customHeight="false" outlineLevel="0" collapsed="false">
      <c r="A898" s="76" t="s">
        <v>374</v>
      </c>
      <c r="B898" s="77" t="s">
        <v>335</v>
      </c>
      <c r="C898" s="77" t="s">
        <v>226</v>
      </c>
      <c r="D898" s="77" t="s">
        <v>888</v>
      </c>
      <c r="E898" s="77" t="s">
        <v>375</v>
      </c>
      <c r="F898" s="77" t="s">
        <v>284</v>
      </c>
      <c r="G898" s="78" t="n">
        <v>2449.6</v>
      </c>
      <c r="H898" s="78" t="n">
        <v>2449.6</v>
      </c>
      <c r="I898" s="80" t="n">
        <v>2287.8</v>
      </c>
      <c r="J898" s="78" t="e">
        <f aca="false">I898/F898*100</f>
        <v>#DIV/0!</v>
      </c>
      <c r="K898" s="24" t="n">
        <f aca="false">I898/G898*100</f>
        <v>93.3948399738733</v>
      </c>
      <c r="L898" s="24" t="n">
        <f aca="false">I898/H898*100</f>
        <v>93.3948399738733</v>
      </c>
    </row>
    <row r="899" customFormat="false" ht="18.75" hidden="false" customHeight="false" outlineLevel="0" collapsed="false">
      <c r="A899" s="76" t="s">
        <v>889</v>
      </c>
      <c r="B899" s="77" t="s">
        <v>335</v>
      </c>
      <c r="C899" s="77" t="s">
        <v>226</v>
      </c>
      <c r="D899" s="77" t="s">
        <v>890</v>
      </c>
      <c r="E899" s="77"/>
      <c r="F899" s="78" t="n">
        <v>71.8</v>
      </c>
      <c r="G899" s="78" t="n">
        <v>71.5</v>
      </c>
      <c r="H899" s="78" t="n">
        <v>71.5</v>
      </c>
      <c r="I899" s="80" t="n">
        <v>71.5</v>
      </c>
      <c r="J899" s="78" t="n">
        <f aca="false">I899/F899*100</f>
        <v>99.5821727019499</v>
      </c>
      <c r="K899" s="24" t="n">
        <f aca="false">I899/G899*100</f>
        <v>100</v>
      </c>
      <c r="L899" s="24" t="n">
        <f aca="false">I899/H899*100</f>
        <v>100</v>
      </c>
    </row>
    <row r="900" customFormat="false" ht="37.5" hidden="false" customHeight="false" outlineLevel="0" collapsed="false">
      <c r="A900" s="76" t="s">
        <v>891</v>
      </c>
      <c r="B900" s="77" t="s">
        <v>335</v>
      </c>
      <c r="C900" s="77" t="s">
        <v>226</v>
      </c>
      <c r="D900" s="77" t="s">
        <v>892</v>
      </c>
      <c r="E900" s="77"/>
      <c r="F900" s="78" t="n">
        <v>71.8</v>
      </c>
      <c r="G900" s="78" t="n">
        <v>71.5</v>
      </c>
      <c r="H900" s="78" t="n">
        <v>71.5</v>
      </c>
      <c r="I900" s="80" t="n">
        <v>71.5</v>
      </c>
      <c r="J900" s="78" t="n">
        <f aca="false">I900/F900*100</f>
        <v>99.5821727019499</v>
      </c>
      <c r="K900" s="24" t="n">
        <f aca="false">I900/G900*100</f>
        <v>100</v>
      </c>
      <c r="L900" s="24" t="n">
        <f aca="false">I900/H900*100</f>
        <v>100</v>
      </c>
    </row>
    <row r="901" s="90" customFormat="true" ht="37.5" hidden="false" customHeight="false" outlineLevel="0" collapsed="false">
      <c r="A901" s="76" t="s">
        <v>404</v>
      </c>
      <c r="B901" s="77" t="s">
        <v>335</v>
      </c>
      <c r="C901" s="77" t="s">
        <v>226</v>
      </c>
      <c r="D901" s="77" t="s">
        <v>892</v>
      </c>
      <c r="E901" s="77" t="s">
        <v>405</v>
      </c>
      <c r="F901" s="78" t="n">
        <v>71.8</v>
      </c>
      <c r="G901" s="78" t="n">
        <v>71.5</v>
      </c>
      <c r="H901" s="78" t="n">
        <v>71.5</v>
      </c>
      <c r="I901" s="80" t="n">
        <v>71.5</v>
      </c>
      <c r="J901" s="78" t="n">
        <f aca="false">I901/F901*100</f>
        <v>99.5821727019499</v>
      </c>
      <c r="K901" s="24" t="n">
        <f aca="false">I901/G901*100</f>
        <v>100</v>
      </c>
      <c r="L901" s="24" t="n">
        <f aca="false">I901/H901*100</f>
        <v>100</v>
      </c>
    </row>
    <row r="902" s="90" customFormat="true" ht="18.75" hidden="false" customHeight="false" outlineLevel="0" collapsed="false">
      <c r="A902" s="76" t="s">
        <v>893</v>
      </c>
      <c r="B902" s="77" t="s">
        <v>335</v>
      </c>
      <c r="C902" s="77" t="s">
        <v>245</v>
      </c>
      <c r="D902" s="77"/>
      <c r="E902" s="77"/>
      <c r="F902" s="78" t="n">
        <v>112829</v>
      </c>
      <c r="G902" s="78" t="n">
        <v>122923</v>
      </c>
      <c r="H902" s="78" t="n">
        <v>121939.2</v>
      </c>
      <c r="I902" s="83" t="n">
        <v>116587</v>
      </c>
      <c r="J902" s="78" t="n">
        <f aca="false">I902/F902*100</f>
        <v>103.330703985677</v>
      </c>
      <c r="K902" s="24" t="n">
        <f aca="false">I902/G902*100</f>
        <v>94.8455537206219</v>
      </c>
      <c r="L902" s="24" t="n">
        <f aca="false">I902/H902*100</f>
        <v>95.6107633968404</v>
      </c>
    </row>
    <row r="903" customFormat="false" ht="37.5" hidden="false" customHeight="false" outlineLevel="0" collapsed="false">
      <c r="A903" s="76" t="s">
        <v>662</v>
      </c>
      <c r="B903" s="77" t="s">
        <v>335</v>
      </c>
      <c r="C903" s="77" t="s">
        <v>245</v>
      </c>
      <c r="D903" s="77" t="s">
        <v>663</v>
      </c>
      <c r="E903" s="77"/>
      <c r="F903" s="78" t="n">
        <v>85</v>
      </c>
      <c r="G903" s="78" t="n">
        <v>120</v>
      </c>
      <c r="H903" s="78" t="n">
        <v>120</v>
      </c>
      <c r="I903" s="83" t="n">
        <v>120</v>
      </c>
      <c r="J903" s="78" t="n">
        <f aca="false">I903/F903*100</f>
        <v>141.176470588235</v>
      </c>
      <c r="K903" s="24" t="n">
        <f aca="false">I903/G903*100</f>
        <v>100</v>
      </c>
      <c r="L903" s="24" t="n">
        <f aca="false">I903/H903*100</f>
        <v>100</v>
      </c>
    </row>
    <row r="904" customFormat="false" ht="18.75" hidden="false" customHeight="false" outlineLevel="0" collapsed="false">
      <c r="A904" s="76" t="s">
        <v>716</v>
      </c>
      <c r="B904" s="77" t="s">
        <v>335</v>
      </c>
      <c r="C904" s="77" t="s">
        <v>245</v>
      </c>
      <c r="D904" s="77" t="s">
        <v>717</v>
      </c>
      <c r="E904" s="77"/>
      <c r="F904" s="78" t="n">
        <v>85</v>
      </c>
      <c r="G904" s="78" t="n">
        <v>120</v>
      </c>
      <c r="H904" s="78" t="n">
        <v>120</v>
      </c>
      <c r="I904" s="83" t="n">
        <v>120</v>
      </c>
      <c r="J904" s="78" t="n">
        <f aca="false">I904/F904*100</f>
        <v>141.176470588235</v>
      </c>
      <c r="K904" s="24" t="n">
        <f aca="false">I904/G904*100</f>
        <v>100</v>
      </c>
      <c r="L904" s="24" t="n">
        <f aca="false">I904/H904*100</f>
        <v>100</v>
      </c>
    </row>
    <row r="905" customFormat="false" ht="37.5" hidden="false" customHeight="false" outlineLevel="0" collapsed="false">
      <c r="A905" s="76" t="s">
        <v>734</v>
      </c>
      <c r="B905" s="77" t="s">
        <v>335</v>
      </c>
      <c r="C905" s="77" t="s">
        <v>245</v>
      </c>
      <c r="D905" s="77" t="s">
        <v>735</v>
      </c>
      <c r="E905" s="77"/>
      <c r="F905" s="78" t="n">
        <v>85</v>
      </c>
      <c r="G905" s="78" t="n">
        <v>120</v>
      </c>
      <c r="H905" s="78" t="n">
        <v>120</v>
      </c>
      <c r="I905" s="83" t="n">
        <v>120</v>
      </c>
      <c r="J905" s="78" t="n">
        <f aca="false">I905/F905*100</f>
        <v>141.176470588235</v>
      </c>
      <c r="K905" s="24" t="n">
        <f aca="false">I905/G905*100</f>
        <v>100</v>
      </c>
      <c r="L905" s="24" t="n">
        <f aca="false">I905/H905*100</f>
        <v>100</v>
      </c>
    </row>
    <row r="906" s="90" customFormat="true" ht="37.5" hidden="false" customHeight="false" outlineLevel="0" collapsed="false">
      <c r="A906" s="76" t="s">
        <v>736</v>
      </c>
      <c r="B906" s="77" t="s">
        <v>335</v>
      </c>
      <c r="C906" s="77" t="s">
        <v>245</v>
      </c>
      <c r="D906" s="77" t="s">
        <v>737</v>
      </c>
      <c r="E906" s="77"/>
      <c r="F906" s="78" t="n">
        <v>85</v>
      </c>
      <c r="G906" s="78" t="n">
        <v>120</v>
      </c>
      <c r="H906" s="78" t="n">
        <v>120</v>
      </c>
      <c r="I906" s="79" t="n">
        <v>120</v>
      </c>
      <c r="J906" s="78" t="n">
        <f aca="false">I906/F906*100</f>
        <v>141.176470588235</v>
      </c>
      <c r="K906" s="24" t="n">
        <f aca="false">I906/G906*100</f>
        <v>100</v>
      </c>
      <c r="L906" s="24" t="n">
        <f aca="false">I906/H906*100</f>
        <v>100</v>
      </c>
    </row>
    <row r="907" s="90" customFormat="true" ht="37.5" hidden="false" customHeight="false" outlineLevel="0" collapsed="false">
      <c r="A907" s="76" t="s">
        <v>404</v>
      </c>
      <c r="B907" s="77" t="s">
        <v>335</v>
      </c>
      <c r="C907" s="77" t="s">
        <v>245</v>
      </c>
      <c r="D907" s="77" t="s">
        <v>737</v>
      </c>
      <c r="E907" s="77" t="s">
        <v>405</v>
      </c>
      <c r="F907" s="78" t="n">
        <v>85</v>
      </c>
      <c r="G907" s="78" t="n">
        <v>120</v>
      </c>
      <c r="H907" s="78" t="n">
        <v>120</v>
      </c>
      <c r="I907" s="79" t="n">
        <v>120</v>
      </c>
      <c r="J907" s="78" t="n">
        <f aca="false">I907/F907*100</f>
        <v>141.176470588235</v>
      </c>
      <c r="K907" s="81" t="n">
        <f aca="false">I907/G907*100</f>
        <v>100</v>
      </c>
      <c r="L907" s="81" t="n">
        <f aca="false">I907/H907*100</f>
        <v>100</v>
      </c>
    </row>
    <row r="908" s="90" customFormat="true" ht="37.5" hidden="false" customHeight="false" outlineLevel="0" collapsed="false">
      <c r="A908" s="76" t="s">
        <v>415</v>
      </c>
      <c r="B908" s="77" t="s">
        <v>335</v>
      </c>
      <c r="C908" s="77" t="s">
        <v>245</v>
      </c>
      <c r="D908" s="77" t="s">
        <v>416</v>
      </c>
      <c r="E908" s="77"/>
      <c r="F908" s="78" t="n">
        <v>112744</v>
      </c>
      <c r="G908" s="78" t="n">
        <v>109762</v>
      </c>
      <c r="H908" s="78" t="n">
        <v>109762</v>
      </c>
      <c r="I908" s="79" t="n">
        <v>106621</v>
      </c>
      <c r="J908" s="78" t="n">
        <f aca="false">I908/F908*100</f>
        <v>94.5691123252679</v>
      </c>
      <c r="K908" s="81" t="n">
        <f aca="false">I908/G908*100</f>
        <v>97.1383538929684</v>
      </c>
      <c r="L908" s="81" t="n">
        <f aca="false">I908/H908*100</f>
        <v>97.1383538929684</v>
      </c>
    </row>
    <row r="909" customFormat="false" ht="37.5" hidden="false" customHeight="false" outlineLevel="0" collapsed="false">
      <c r="A909" s="76" t="s">
        <v>873</v>
      </c>
      <c r="B909" s="77" t="s">
        <v>335</v>
      </c>
      <c r="C909" s="77" t="s">
        <v>245</v>
      </c>
      <c r="D909" s="77" t="s">
        <v>874</v>
      </c>
      <c r="E909" s="77"/>
      <c r="F909" s="78" t="n">
        <v>15988</v>
      </c>
      <c r="G909" s="78" t="n">
        <v>16186</v>
      </c>
      <c r="H909" s="78" t="n">
        <v>16186</v>
      </c>
      <c r="I909" s="79" t="n">
        <v>16186</v>
      </c>
      <c r="J909" s="78" t="n">
        <f aca="false">I909/F909*100</f>
        <v>101.238428821616</v>
      </c>
      <c r="K909" s="81" t="n">
        <f aca="false">I909/G909*100</f>
        <v>100</v>
      </c>
      <c r="L909" s="81" t="n">
        <f aca="false">I909/H909*100</f>
        <v>100</v>
      </c>
    </row>
    <row r="910" customFormat="false" ht="56.25" hidden="false" customHeight="false" outlineLevel="0" collapsed="false">
      <c r="A910" s="76" t="s">
        <v>298</v>
      </c>
      <c r="B910" s="77" t="s">
        <v>335</v>
      </c>
      <c r="C910" s="77" t="s">
        <v>245</v>
      </c>
      <c r="D910" s="77" t="s">
        <v>875</v>
      </c>
      <c r="E910" s="77"/>
      <c r="F910" s="78" t="n">
        <v>15988</v>
      </c>
      <c r="G910" s="78" t="n">
        <v>16186</v>
      </c>
      <c r="H910" s="78" t="n">
        <v>16186</v>
      </c>
      <c r="I910" s="79" t="n">
        <v>16186</v>
      </c>
      <c r="J910" s="78" t="n">
        <f aca="false">I910/F910*100</f>
        <v>101.238428821616</v>
      </c>
      <c r="K910" s="24" t="n">
        <f aca="false">I910/G910*100</f>
        <v>100</v>
      </c>
      <c r="L910" s="24" t="n">
        <f aca="false">I910/H910*100</f>
        <v>100</v>
      </c>
    </row>
    <row r="911" customFormat="false" ht="56.25" hidden="false" customHeight="false" outlineLevel="0" collapsed="false">
      <c r="A911" s="76" t="s">
        <v>300</v>
      </c>
      <c r="B911" s="77" t="s">
        <v>335</v>
      </c>
      <c r="C911" s="77" t="s">
        <v>245</v>
      </c>
      <c r="D911" s="77" t="s">
        <v>876</v>
      </c>
      <c r="E911" s="77"/>
      <c r="F911" s="78" t="n">
        <v>15988</v>
      </c>
      <c r="G911" s="78" t="n">
        <v>16186</v>
      </c>
      <c r="H911" s="78" t="n">
        <v>16186</v>
      </c>
      <c r="I911" s="79" t="n">
        <v>16186</v>
      </c>
      <c r="J911" s="78" t="n">
        <f aca="false">I911/F911*100</f>
        <v>101.238428821616</v>
      </c>
      <c r="K911" s="24" t="n">
        <f aca="false">I911/G911*100</f>
        <v>100</v>
      </c>
      <c r="L911" s="24" t="n">
        <f aca="false">I911/H911*100</f>
        <v>100</v>
      </c>
    </row>
    <row r="912" customFormat="false" ht="37.5" hidden="false" customHeight="false" outlineLevel="0" collapsed="false">
      <c r="A912" s="76" t="s">
        <v>404</v>
      </c>
      <c r="B912" s="77" t="s">
        <v>335</v>
      </c>
      <c r="C912" s="77" t="s">
        <v>245</v>
      </c>
      <c r="D912" s="77" t="s">
        <v>876</v>
      </c>
      <c r="E912" s="77" t="s">
        <v>405</v>
      </c>
      <c r="F912" s="78" t="n">
        <v>15988</v>
      </c>
      <c r="G912" s="78" t="n">
        <v>16186</v>
      </c>
      <c r="H912" s="78" t="n">
        <v>16186</v>
      </c>
      <c r="I912" s="79" t="n">
        <v>16186</v>
      </c>
      <c r="J912" s="78" t="n">
        <f aca="false">I912/F912*100</f>
        <v>101.238428821616</v>
      </c>
      <c r="K912" s="24" t="n">
        <f aca="false">I912/G912*100</f>
        <v>100</v>
      </c>
      <c r="L912" s="24" t="n">
        <f aca="false">I912/H912*100</f>
        <v>100</v>
      </c>
    </row>
    <row r="913" customFormat="false" ht="18.75" hidden="false" customHeight="false" outlineLevel="0" collapsed="false">
      <c r="A913" s="76" t="s">
        <v>453</v>
      </c>
      <c r="B913" s="77" t="s">
        <v>335</v>
      </c>
      <c r="C913" s="77" t="s">
        <v>245</v>
      </c>
      <c r="D913" s="77" t="s">
        <v>894</v>
      </c>
      <c r="E913" s="77"/>
      <c r="F913" s="78" t="n">
        <v>96756</v>
      </c>
      <c r="G913" s="78" t="n">
        <v>93576</v>
      </c>
      <c r="H913" s="78" t="n">
        <v>93576</v>
      </c>
      <c r="I913" s="79" t="n">
        <v>90435</v>
      </c>
      <c r="J913" s="78" t="n">
        <f aca="false">I913/F913*100</f>
        <v>93.4670718095002</v>
      </c>
      <c r="K913" s="24" t="n">
        <f aca="false">I913/G913*100</f>
        <v>96.6433700948961</v>
      </c>
      <c r="L913" s="24" t="n">
        <f aca="false">I913/H913*100</f>
        <v>96.6433700948961</v>
      </c>
    </row>
    <row r="914" s="90" customFormat="true" ht="37.5" hidden="false" customHeight="false" outlineLevel="0" collapsed="false">
      <c r="A914" s="76" t="s">
        <v>499</v>
      </c>
      <c r="B914" s="77" t="s">
        <v>335</v>
      </c>
      <c r="C914" s="77" t="s">
        <v>245</v>
      </c>
      <c r="D914" s="77" t="s">
        <v>895</v>
      </c>
      <c r="E914" s="77"/>
      <c r="F914" s="78" t="n">
        <v>6612</v>
      </c>
      <c r="G914" s="78" t="n">
        <v>6671</v>
      </c>
      <c r="H914" s="78" t="n">
        <v>6671</v>
      </c>
      <c r="I914" s="79" t="n">
        <v>6455</v>
      </c>
      <c r="J914" s="78" t="n">
        <f aca="false">I914/F914*100</f>
        <v>97.6255293405929</v>
      </c>
      <c r="K914" s="24" t="n">
        <f aca="false">I914/G914*100</f>
        <v>96.7621046319892</v>
      </c>
      <c r="L914" s="24" t="n">
        <f aca="false">I914/H914*100</f>
        <v>96.7621046319892</v>
      </c>
    </row>
    <row r="915" s="90" customFormat="true" ht="18.75" hidden="false" customHeight="false" outlineLevel="0" collapsed="false">
      <c r="A915" s="76" t="s">
        <v>234</v>
      </c>
      <c r="B915" s="77" t="s">
        <v>335</v>
      </c>
      <c r="C915" s="77" t="s">
        <v>245</v>
      </c>
      <c r="D915" s="77" t="s">
        <v>896</v>
      </c>
      <c r="E915" s="77"/>
      <c r="F915" s="78" t="n">
        <v>6612</v>
      </c>
      <c r="G915" s="78" t="n">
        <v>6671</v>
      </c>
      <c r="H915" s="78" t="n">
        <v>6671</v>
      </c>
      <c r="I915" s="79" t="n">
        <v>6455</v>
      </c>
      <c r="J915" s="78" t="n">
        <f aca="false">I915/F915*100</f>
        <v>97.6255293405929</v>
      </c>
      <c r="K915" s="24" t="n">
        <f aca="false">I915/G915*100</f>
        <v>96.7621046319892</v>
      </c>
      <c r="L915" s="24" t="n">
        <f aca="false">I915/H915*100</f>
        <v>96.7621046319892</v>
      </c>
    </row>
    <row r="916" s="90" customFormat="true" ht="56.25" hidden="false" customHeight="false" outlineLevel="0" collapsed="false">
      <c r="A916" s="76" t="s">
        <v>236</v>
      </c>
      <c r="B916" s="77" t="s">
        <v>335</v>
      </c>
      <c r="C916" s="77" t="s">
        <v>245</v>
      </c>
      <c r="D916" s="77" t="s">
        <v>896</v>
      </c>
      <c r="E916" s="77" t="s">
        <v>237</v>
      </c>
      <c r="F916" s="78" t="n">
        <v>6612</v>
      </c>
      <c r="G916" s="78" t="n">
        <v>6671</v>
      </c>
      <c r="H916" s="78" t="n">
        <v>6671</v>
      </c>
      <c r="I916" s="79" t="n">
        <v>6455</v>
      </c>
      <c r="J916" s="78" t="n">
        <f aca="false">I916/F916*100</f>
        <v>97.6255293405929</v>
      </c>
      <c r="K916" s="24" t="n">
        <f aca="false">I916/G916*100</f>
        <v>96.7621046319892</v>
      </c>
      <c r="L916" s="24" t="n">
        <f aca="false">I916/H916*100</f>
        <v>96.7621046319892</v>
      </c>
    </row>
    <row r="917" s="90" customFormat="true" ht="37.5" hidden="false" customHeight="false" outlineLevel="0" collapsed="false">
      <c r="A917" s="76" t="s">
        <v>897</v>
      </c>
      <c r="B917" s="77" t="s">
        <v>335</v>
      </c>
      <c r="C917" s="77" t="s">
        <v>245</v>
      </c>
      <c r="D917" s="77" t="s">
        <v>898</v>
      </c>
      <c r="E917" s="77"/>
      <c r="F917" s="78" t="n">
        <v>19270</v>
      </c>
      <c r="G917" s="78" t="n">
        <v>20497</v>
      </c>
      <c r="H917" s="78" t="n">
        <v>20497</v>
      </c>
      <c r="I917" s="79" t="n">
        <v>19722</v>
      </c>
      <c r="J917" s="78" t="n">
        <f aca="false">I917/F917*100</f>
        <v>102.345614945511</v>
      </c>
      <c r="K917" s="24" t="n">
        <f aca="false">I917/G917*100</f>
        <v>96.2189588720301</v>
      </c>
      <c r="L917" s="24" t="n">
        <f aca="false">I917/H917*100</f>
        <v>96.2189588720301</v>
      </c>
    </row>
    <row r="918" customFormat="false" ht="18.75" hidden="false" customHeight="false" outlineLevel="0" collapsed="false">
      <c r="A918" s="76" t="s">
        <v>899</v>
      </c>
      <c r="B918" s="77" t="s">
        <v>335</v>
      </c>
      <c r="C918" s="77" t="s">
        <v>245</v>
      </c>
      <c r="D918" s="77" t="s">
        <v>900</v>
      </c>
      <c r="E918" s="77"/>
      <c r="F918" s="78" t="n">
        <v>19270</v>
      </c>
      <c r="G918" s="78" t="n">
        <v>20497</v>
      </c>
      <c r="H918" s="78" t="n">
        <v>20497</v>
      </c>
      <c r="I918" s="79" t="n">
        <v>19722</v>
      </c>
      <c r="J918" s="78" t="n">
        <f aca="false">I918/F918*100</f>
        <v>102.345614945511</v>
      </c>
      <c r="K918" s="24" t="n">
        <f aca="false">I918/G918*100</f>
        <v>96.2189588720301</v>
      </c>
      <c r="L918" s="24" t="n">
        <f aca="false">I918/H918*100</f>
        <v>96.2189588720301</v>
      </c>
    </row>
    <row r="919" customFormat="false" ht="56.25" hidden="false" customHeight="false" outlineLevel="0" collapsed="false">
      <c r="A919" s="76" t="s">
        <v>236</v>
      </c>
      <c r="B919" s="77" t="s">
        <v>335</v>
      </c>
      <c r="C919" s="77" t="s">
        <v>245</v>
      </c>
      <c r="D919" s="77" t="s">
        <v>900</v>
      </c>
      <c r="E919" s="77" t="s">
        <v>237</v>
      </c>
      <c r="F919" s="78" t="n">
        <v>17922</v>
      </c>
      <c r="G919" s="78" t="n">
        <v>18924</v>
      </c>
      <c r="H919" s="78" t="n">
        <v>18924</v>
      </c>
      <c r="I919" s="79" t="n">
        <v>18231</v>
      </c>
      <c r="J919" s="78" t="n">
        <f aca="false">I919/F919*100</f>
        <v>101.724137931034</v>
      </c>
      <c r="K919" s="24" t="n">
        <f aca="false">I919/G919*100</f>
        <v>96.3379835129994</v>
      </c>
      <c r="L919" s="24" t="n">
        <f aca="false">I919/H919*100</f>
        <v>96.3379835129994</v>
      </c>
    </row>
    <row r="920" customFormat="false" ht="37.5" hidden="false" customHeight="false" outlineLevel="0" collapsed="false">
      <c r="A920" s="76" t="s">
        <v>238</v>
      </c>
      <c r="B920" s="77" t="s">
        <v>335</v>
      </c>
      <c r="C920" s="77" t="s">
        <v>245</v>
      </c>
      <c r="D920" s="77" t="s">
        <v>900</v>
      </c>
      <c r="E920" s="77" t="s">
        <v>239</v>
      </c>
      <c r="F920" s="78" t="n">
        <v>1333</v>
      </c>
      <c r="G920" s="78" t="n">
        <v>1558</v>
      </c>
      <c r="H920" s="78" t="n">
        <v>1558</v>
      </c>
      <c r="I920" s="79" t="n">
        <v>1476</v>
      </c>
      <c r="J920" s="78" t="n">
        <f aca="false">I920/F920*100</f>
        <v>110.72768192048</v>
      </c>
      <c r="K920" s="24" t="n">
        <f aca="false">I920/G920*100</f>
        <v>94.7368421052632</v>
      </c>
      <c r="L920" s="24" t="n">
        <f aca="false">I920/H920*100</f>
        <v>94.7368421052632</v>
      </c>
    </row>
    <row r="921" customFormat="false" ht="18.75" hidden="false" customHeight="false" outlineLevel="0" collapsed="false">
      <c r="A921" s="76" t="s">
        <v>240</v>
      </c>
      <c r="B921" s="77" t="s">
        <v>335</v>
      </c>
      <c r="C921" s="77" t="s">
        <v>245</v>
      </c>
      <c r="D921" s="77" t="s">
        <v>900</v>
      </c>
      <c r="E921" s="77" t="s">
        <v>241</v>
      </c>
      <c r="F921" s="78" t="n">
        <v>15</v>
      </c>
      <c r="G921" s="78" t="n">
        <v>15</v>
      </c>
      <c r="H921" s="78" t="n">
        <v>15</v>
      </c>
      <c r="I921" s="79" t="n">
        <v>15</v>
      </c>
      <c r="J921" s="78" t="n">
        <f aca="false">I921/F921*100</f>
        <v>100</v>
      </c>
      <c r="K921" s="24" t="n">
        <f aca="false">I921/G921*100</f>
        <v>100</v>
      </c>
      <c r="L921" s="24" t="n">
        <f aca="false">I921/H921*100</f>
        <v>100</v>
      </c>
    </row>
    <row r="922" s="90" customFormat="true" ht="37.5" hidden="false" customHeight="false" outlineLevel="0" collapsed="false">
      <c r="A922" s="76" t="s">
        <v>901</v>
      </c>
      <c r="B922" s="77" t="s">
        <v>335</v>
      </c>
      <c r="C922" s="77" t="s">
        <v>245</v>
      </c>
      <c r="D922" s="77" t="s">
        <v>902</v>
      </c>
      <c r="E922" s="77"/>
      <c r="F922" s="78" t="n">
        <v>70874</v>
      </c>
      <c r="G922" s="78" t="n">
        <v>66408</v>
      </c>
      <c r="H922" s="78" t="n">
        <v>66408</v>
      </c>
      <c r="I922" s="79" t="n">
        <v>64259</v>
      </c>
      <c r="J922" s="78" t="n">
        <f aca="false">I922/F922*100</f>
        <v>90.6665349775658</v>
      </c>
      <c r="K922" s="24" t="n">
        <f aca="false">I922/G922*100</f>
        <v>96.7639441031201</v>
      </c>
      <c r="L922" s="24" t="n">
        <f aca="false">I922/H922*100</f>
        <v>96.7639441031201</v>
      </c>
    </row>
    <row r="923" s="90" customFormat="true" ht="18.75" hidden="false" customHeight="false" outlineLevel="0" collapsed="false">
      <c r="A923" s="76" t="s">
        <v>903</v>
      </c>
      <c r="B923" s="77" t="s">
        <v>335</v>
      </c>
      <c r="C923" s="77" t="s">
        <v>245</v>
      </c>
      <c r="D923" s="77" t="s">
        <v>904</v>
      </c>
      <c r="E923" s="77"/>
      <c r="F923" s="78" t="n">
        <v>70874</v>
      </c>
      <c r="G923" s="78" t="n">
        <v>66408</v>
      </c>
      <c r="H923" s="78" t="n">
        <v>66408</v>
      </c>
      <c r="I923" s="79" t="n">
        <v>64259</v>
      </c>
      <c r="J923" s="78" t="n">
        <f aca="false">I923/F923*100</f>
        <v>90.6665349775658</v>
      </c>
      <c r="K923" s="24" t="n">
        <f aca="false">I923/G923*100</f>
        <v>96.7639441031201</v>
      </c>
      <c r="L923" s="24" t="n">
        <f aca="false">I923/H923*100</f>
        <v>96.7639441031201</v>
      </c>
    </row>
    <row r="924" customFormat="false" ht="56.25" hidden="false" customHeight="false" outlineLevel="0" collapsed="false">
      <c r="A924" s="76" t="s">
        <v>236</v>
      </c>
      <c r="B924" s="77" t="s">
        <v>335</v>
      </c>
      <c r="C924" s="77" t="s">
        <v>245</v>
      </c>
      <c r="D924" s="77" t="s">
        <v>904</v>
      </c>
      <c r="E924" s="77" t="s">
        <v>237</v>
      </c>
      <c r="F924" s="78" t="n">
        <v>70874</v>
      </c>
      <c r="G924" s="78" t="n">
        <v>66408</v>
      </c>
      <c r="H924" s="78" t="n">
        <v>66408</v>
      </c>
      <c r="I924" s="79" t="n">
        <v>64259</v>
      </c>
      <c r="J924" s="78" t="n">
        <f aca="false">I924/F924*100</f>
        <v>90.6665349775658</v>
      </c>
      <c r="K924" s="24" t="n">
        <f aca="false">I924/G924*100</f>
        <v>96.7639441031201</v>
      </c>
      <c r="L924" s="24" t="n">
        <f aca="false">I924/H924*100</f>
        <v>96.7639441031201</v>
      </c>
    </row>
    <row r="925" customFormat="false" ht="37.5" hidden="false" customHeight="false" outlineLevel="0" collapsed="false">
      <c r="A925" s="76" t="s">
        <v>250</v>
      </c>
      <c r="B925" s="77" t="s">
        <v>335</v>
      </c>
      <c r="C925" s="77" t="s">
        <v>245</v>
      </c>
      <c r="D925" s="77" t="s">
        <v>251</v>
      </c>
      <c r="E925" s="77"/>
      <c r="F925" s="77" t="s">
        <v>284</v>
      </c>
      <c r="G925" s="78" t="n">
        <v>12996</v>
      </c>
      <c r="H925" s="78" t="n">
        <v>12012.2</v>
      </c>
      <c r="I925" s="79" t="n">
        <v>9801</v>
      </c>
      <c r="J925" s="78" t="e">
        <f aca="false">I925/F925*100</f>
        <v>#DIV/0!</v>
      </c>
      <c r="K925" s="24" t="n">
        <f aca="false">I925/G925*100</f>
        <v>75.415512465374</v>
      </c>
      <c r="L925" s="24" t="n">
        <f aca="false">I925/H925*100</f>
        <v>81.5920480844475</v>
      </c>
    </row>
    <row r="926" customFormat="false" ht="37.5" hidden="false" customHeight="false" outlineLevel="0" collapsed="false">
      <c r="A926" s="76" t="s">
        <v>252</v>
      </c>
      <c r="B926" s="77" t="s">
        <v>335</v>
      </c>
      <c r="C926" s="77" t="s">
        <v>245</v>
      </c>
      <c r="D926" s="77" t="s">
        <v>253</v>
      </c>
      <c r="E926" s="77"/>
      <c r="F926" s="77" t="s">
        <v>284</v>
      </c>
      <c r="G926" s="78" t="n">
        <v>12996</v>
      </c>
      <c r="H926" s="78" t="n">
        <v>12012.2</v>
      </c>
      <c r="I926" s="79" t="n">
        <v>9801</v>
      </c>
      <c r="J926" s="78" t="e">
        <f aca="false">I926/F926*100</f>
        <v>#DIV/0!</v>
      </c>
      <c r="K926" s="24" t="n">
        <f aca="false">I926/G926*100</f>
        <v>75.415512465374</v>
      </c>
      <c r="L926" s="24" t="n">
        <f aca="false">I926/H926*100</f>
        <v>81.5920480844475</v>
      </c>
    </row>
    <row r="927" customFormat="false" ht="37.5" hidden="false" customHeight="false" outlineLevel="0" collapsed="false">
      <c r="A927" s="76" t="s">
        <v>254</v>
      </c>
      <c r="B927" s="77" t="s">
        <v>335</v>
      </c>
      <c r="C927" s="77" t="s">
        <v>245</v>
      </c>
      <c r="D927" s="77" t="s">
        <v>255</v>
      </c>
      <c r="E927" s="77"/>
      <c r="F927" s="77" t="s">
        <v>284</v>
      </c>
      <c r="G927" s="78" t="n">
        <v>12996</v>
      </c>
      <c r="H927" s="78" t="n">
        <v>12012.2</v>
      </c>
      <c r="I927" s="79" t="n">
        <v>9801</v>
      </c>
      <c r="J927" s="78" t="e">
        <f aca="false">I927/F927*100</f>
        <v>#DIV/0!</v>
      </c>
      <c r="K927" s="24" t="n">
        <f aca="false">I927/G927*100</f>
        <v>75.415512465374</v>
      </c>
      <c r="L927" s="24" t="n">
        <f aca="false">I927/H927*100</f>
        <v>81.5920480844475</v>
      </c>
    </row>
    <row r="928" customFormat="false" ht="37.5" hidden="false" customHeight="false" outlineLevel="0" collapsed="false">
      <c r="A928" s="76" t="s">
        <v>479</v>
      </c>
      <c r="B928" s="77" t="s">
        <v>335</v>
      </c>
      <c r="C928" s="77" t="s">
        <v>245</v>
      </c>
      <c r="D928" s="77" t="s">
        <v>480</v>
      </c>
      <c r="E928" s="77"/>
      <c r="F928" s="77" t="s">
        <v>284</v>
      </c>
      <c r="G928" s="78" t="n">
        <v>12996</v>
      </c>
      <c r="H928" s="78" t="n">
        <v>12012.2</v>
      </c>
      <c r="I928" s="79" t="n">
        <v>9801</v>
      </c>
      <c r="J928" s="78" t="e">
        <f aca="false">I928/F928*100</f>
        <v>#DIV/0!</v>
      </c>
      <c r="K928" s="24" t="n">
        <f aca="false">I928/G928*100</f>
        <v>75.415512465374</v>
      </c>
      <c r="L928" s="24" t="n">
        <f aca="false">I928/H928*100</f>
        <v>81.5920480844475</v>
      </c>
    </row>
    <row r="929" customFormat="false" ht="37.5" hidden="false" customHeight="false" outlineLevel="0" collapsed="false">
      <c r="A929" s="76" t="s">
        <v>238</v>
      </c>
      <c r="B929" s="77" t="s">
        <v>335</v>
      </c>
      <c r="C929" s="77" t="s">
        <v>245</v>
      </c>
      <c r="D929" s="77" t="s">
        <v>480</v>
      </c>
      <c r="E929" s="77" t="s">
        <v>239</v>
      </c>
      <c r="F929" s="77" t="s">
        <v>284</v>
      </c>
      <c r="G929" s="78" t="n">
        <v>12996</v>
      </c>
      <c r="H929" s="78" t="n">
        <v>12012.2</v>
      </c>
      <c r="I929" s="79" t="n">
        <v>9801</v>
      </c>
      <c r="J929" s="78" t="e">
        <f aca="false">I929/F929*100</f>
        <v>#DIV/0!</v>
      </c>
      <c r="K929" s="24" t="n">
        <f aca="false">I929/G929*100</f>
        <v>75.415512465374</v>
      </c>
      <c r="L929" s="24" t="n">
        <f aca="false">I929/H929*100</f>
        <v>81.5920480844475</v>
      </c>
    </row>
    <row r="930" customFormat="false" ht="37.5" hidden="false" customHeight="false" outlineLevel="0" collapsed="false">
      <c r="A930" s="76" t="s">
        <v>230</v>
      </c>
      <c r="B930" s="77" t="s">
        <v>335</v>
      </c>
      <c r="C930" s="77" t="s">
        <v>245</v>
      </c>
      <c r="D930" s="77" t="s">
        <v>231</v>
      </c>
      <c r="E930" s="77"/>
      <c r="F930" s="77" t="s">
        <v>284</v>
      </c>
      <c r="G930" s="78" t="n">
        <v>45</v>
      </c>
      <c r="H930" s="78" t="n">
        <v>45</v>
      </c>
      <c r="I930" s="79" t="n">
        <v>45</v>
      </c>
      <c r="J930" s="78" t="e">
        <f aca="false">I930/F930*100</f>
        <v>#DIV/0!</v>
      </c>
      <c r="K930" s="24" t="n">
        <f aca="false">I930/G930*100</f>
        <v>100</v>
      </c>
      <c r="L930" s="24" t="n">
        <f aca="false">I930/H930*100</f>
        <v>100</v>
      </c>
    </row>
    <row r="931" s="90" customFormat="true" ht="18.75" hidden="false" customHeight="false" outlineLevel="0" collapsed="false">
      <c r="A931" s="76" t="s">
        <v>232</v>
      </c>
      <c r="B931" s="77" t="s">
        <v>335</v>
      </c>
      <c r="C931" s="77" t="s">
        <v>245</v>
      </c>
      <c r="D931" s="77" t="s">
        <v>233</v>
      </c>
      <c r="E931" s="77"/>
      <c r="F931" s="77" t="s">
        <v>284</v>
      </c>
      <c r="G931" s="78" t="n">
        <v>45</v>
      </c>
      <c r="H931" s="78" t="n">
        <v>45</v>
      </c>
      <c r="I931" s="79" t="n">
        <v>45</v>
      </c>
      <c r="J931" s="78" t="e">
        <f aca="false">I931/F931*100</f>
        <v>#DIV/0!</v>
      </c>
      <c r="K931" s="24" t="n">
        <f aca="false">I931/G931*100</f>
        <v>100</v>
      </c>
      <c r="L931" s="24" t="n">
        <f aca="false">I931/H931*100</f>
        <v>100</v>
      </c>
    </row>
    <row r="932" s="90" customFormat="true" ht="18.75" hidden="false" customHeight="false" outlineLevel="0" collapsed="false">
      <c r="A932" s="76" t="s">
        <v>268</v>
      </c>
      <c r="B932" s="77" t="s">
        <v>335</v>
      </c>
      <c r="C932" s="77" t="s">
        <v>245</v>
      </c>
      <c r="D932" s="77" t="s">
        <v>269</v>
      </c>
      <c r="E932" s="77"/>
      <c r="F932" s="77" t="s">
        <v>284</v>
      </c>
      <c r="G932" s="78" t="n">
        <v>45</v>
      </c>
      <c r="H932" s="78" t="n">
        <v>45</v>
      </c>
      <c r="I932" s="79" t="n">
        <v>45</v>
      </c>
      <c r="J932" s="78" t="e">
        <f aca="false">I932/F932*100</f>
        <v>#DIV/0!</v>
      </c>
      <c r="K932" s="24" t="n">
        <f aca="false">I932/G932*100</f>
        <v>100</v>
      </c>
      <c r="L932" s="24" t="n">
        <f aca="false">I932/H932*100</f>
        <v>100</v>
      </c>
    </row>
    <row r="933" customFormat="false" ht="37.5" hidden="false" customHeight="false" outlineLevel="0" collapsed="false">
      <c r="A933" s="76" t="s">
        <v>404</v>
      </c>
      <c r="B933" s="77" t="s">
        <v>335</v>
      </c>
      <c r="C933" s="77" t="s">
        <v>245</v>
      </c>
      <c r="D933" s="77" t="s">
        <v>269</v>
      </c>
      <c r="E933" s="77" t="s">
        <v>405</v>
      </c>
      <c r="F933" s="77" t="s">
        <v>284</v>
      </c>
      <c r="G933" s="78" t="n">
        <v>45</v>
      </c>
      <c r="H933" s="78" t="n">
        <v>45</v>
      </c>
      <c r="I933" s="79" t="n">
        <v>45</v>
      </c>
      <c r="J933" s="78" t="e">
        <f aca="false">I933/F933*100</f>
        <v>#DIV/0!</v>
      </c>
      <c r="K933" s="24" t="n">
        <f aca="false">I933/G933*100</f>
        <v>100</v>
      </c>
      <c r="L933" s="24" t="n">
        <f aca="false">I933/H933*100</f>
        <v>100</v>
      </c>
    </row>
    <row r="934" customFormat="false" ht="18.75" hidden="false" customHeight="false" outlineLevel="0" collapsed="false">
      <c r="A934" s="76" t="s">
        <v>905</v>
      </c>
      <c r="B934" s="77" t="s">
        <v>303</v>
      </c>
      <c r="C934" s="77" t="s">
        <v>227</v>
      </c>
      <c r="D934" s="77"/>
      <c r="E934" s="77"/>
      <c r="F934" s="78" t="n">
        <v>792103.2</v>
      </c>
      <c r="G934" s="78" t="n">
        <v>767730.4</v>
      </c>
      <c r="H934" s="78" t="n">
        <v>743323.9</v>
      </c>
      <c r="I934" s="79" t="n">
        <v>711426</v>
      </c>
      <c r="J934" s="78" t="n">
        <f aca="false">I934/F934*100</f>
        <v>89.8148120093443</v>
      </c>
      <c r="K934" s="24" t="n">
        <f aca="false">I934/G934*100</f>
        <v>92.666123420409</v>
      </c>
      <c r="L934" s="24" t="n">
        <f aca="false">I934/H934*100</f>
        <v>95.7087482320964</v>
      </c>
    </row>
    <row r="935" customFormat="false" ht="18.75" hidden="false" customHeight="false" outlineLevel="0" collapsed="false">
      <c r="A935" s="76" t="s">
        <v>906</v>
      </c>
      <c r="B935" s="77" t="s">
        <v>303</v>
      </c>
      <c r="C935" s="77" t="s">
        <v>226</v>
      </c>
      <c r="D935" s="77"/>
      <c r="E935" s="77"/>
      <c r="F935" s="78" t="n">
        <v>18249</v>
      </c>
      <c r="G935" s="78" t="n">
        <v>19148</v>
      </c>
      <c r="H935" s="78" t="n">
        <v>18998</v>
      </c>
      <c r="I935" s="79" t="n">
        <v>18810</v>
      </c>
      <c r="J935" s="78" t="n">
        <f aca="false">I935/F935*100</f>
        <v>103.074141048825</v>
      </c>
      <c r="K935" s="24" t="n">
        <f aca="false">I935/G935*100</f>
        <v>98.2348025903489</v>
      </c>
      <c r="L935" s="24" t="n">
        <f aca="false">I935/H935*100</f>
        <v>99.0104221497</v>
      </c>
    </row>
    <row r="936" s="90" customFormat="true" ht="37.5" hidden="false" customHeight="false" outlineLevel="0" collapsed="false">
      <c r="A936" s="76" t="s">
        <v>358</v>
      </c>
      <c r="B936" s="77" t="s">
        <v>303</v>
      </c>
      <c r="C936" s="77" t="s">
        <v>226</v>
      </c>
      <c r="D936" s="77" t="s">
        <v>359</v>
      </c>
      <c r="E936" s="77"/>
      <c r="F936" s="78" t="n">
        <v>18249</v>
      </c>
      <c r="G936" s="78" t="n">
        <v>19148</v>
      </c>
      <c r="H936" s="78" t="n">
        <v>18998</v>
      </c>
      <c r="I936" s="79" t="n">
        <v>18810</v>
      </c>
      <c r="J936" s="78" t="n">
        <f aca="false">I936/F936*100</f>
        <v>103.074141048825</v>
      </c>
      <c r="K936" s="24" t="n">
        <f aca="false">I936/G936*100</f>
        <v>98.2348025903489</v>
      </c>
      <c r="L936" s="24" t="n">
        <f aca="false">I936/H936*100</f>
        <v>99.0104221497</v>
      </c>
    </row>
    <row r="937" s="90" customFormat="true" ht="18.75" hidden="false" customHeight="false" outlineLevel="0" collapsed="false">
      <c r="A937" s="76" t="s">
        <v>907</v>
      </c>
      <c r="B937" s="77" t="s">
        <v>303</v>
      </c>
      <c r="C937" s="77" t="s">
        <v>226</v>
      </c>
      <c r="D937" s="77" t="s">
        <v>908</v>
      </c>
      <c r="E937" s="77"/>
      <c r="F937" s="78" t="n">
        <v>18249</v>
      </c>
      <c r="G937" s="78" t="n">
        <v>19148</v>
      </c>
      <c r="H937" s="78" t="n">
        <v>18998</v>
      </c>
      <c r="I937" s="79" t="n">
        <v>18810</v>
      </c>
      <c r="J937" s="78" t="n">
        <f aca="false">I937/F937*100</f>
        <v>103.074141048825</v>
      </c>
      <c r="K937" s="24" t="n">
        <f aca="false">I937/G937*100</f>
        <v>98.2348025903489</v>
      </c>
      <c r="L937" s="24" t="n">
        <f aca="false">I937/H937*100</f>
        <v>99.0104221497</v>
      </c>
    </row>
    <row r="938" customFormat="false" ht="18.75" hidden="false" customHeight="false" outlineLevel="0" collapsed="false">
      <c r="A938" s="76" t="s">
        <v>909</v>
      </c>
      <c r="B938" s="77" t="s">
        <v>303</v>
      </c>
      <c r="C938" s="77" t="s">
        <v>226</v>
      </c>
      <c r="D938" s="77" t="s">
        <v>910</v>
      </c>
      <c r="E938" s="77"/>
      <c r="F938" s="78" t="n">
        <v>18249</v>
      </c>
      <c r="G938" s="78" t="n">
        <v>19148</v>
      </c>
      <c r="H938" s="78" t="n">
        <v>18998</v>
      </c>
      <c r="I938" s="79" t="n">
        <v>18810</v>
      </c>
      <c r="J938" s="78" t="n">
        <f aca="false">I938/F938*100</f>
        <v>103.074141048825</v>
      </c>
      <c r="K938" s="24" t="n">
        <f aca="false">I938/G938*100</f>
        <v>98.2348025903489</v>
      </c>
      <c r="L938" s="24" t="n">
        <f aca="false">I938/H938*100</f>
        <v>99.0104221497</v>
      </c>
    </row>
    <row r="939" customFormat="false" ht="37.5" hidden="false" customHeight="false" outlineLevel="0" collapsed="false">
      <c r="A939" s="76" t="s">
        <v>911</v>
      </c>
      <c r="B939" s="77" t="s">
        <v>303</v>
      </c>
      <c r="C939" s="77" t="s">
        <v>226</v>
      </c>
      <c r="D939" s="77" t="s">
        <v>912</v>
      </c>
      <c r="E939" s="77"/>
      <c r="F939" s="78" t="n">
        <v>18249</v>
      </c>
      <c r="G939" s="78" t="n">
        <v>19148</v>
      </c>
      <c r="H939" s="78" t="n">
        <v>18998</v>
      </c>
      <c r="I939" s="79" t="n">
        <v>18810</v>
      </c>
      <c r="J939" s="78" t="n">
        <f aca="false">I939/F939*100</f>
        <v>103.074141048825</v>
      </c>
      <c r="K939" s="24" t="n">
        <f aca="false">I939/G939*100</f>
        <v>98.2348025903489</v>
      </c>
      <c r="L939" s="24" t="n">
        <f aca="false">I939/H939*100</f>
        <v>99.0104221497</v>
      </c>
    </row>
    <row r="940" customFormat="false" ht="18.75" hidden="false" customHeight="false" outlineLevel="0" collapsed="false">
      <c r="A940" s="76" t="s">
        <v>246</v>
      </c>
      <c r="B940" s="77" t="s">
        <v>303</v>
      </c>
      <c r="C940" s="77" t="s">
        <v>226</v>
      </c>
      <c r="D940" s="77" t="s">
        <v>912</v>
      </c>
      <c r="E940" s="77" t="s">
        <v>247</v>
      </c>
      <c r="F940" s="78" t="n">
        <v>18249</v>
      </c>
      <c r="G940" s="78" t="n">
        <v>19148</v>
      </c>
      <c r="H940" s="78" t="n">
        <v>18998</v>
      </c>
      <c r="I940" s="79" t="n">
        <v>18810</v>
      </c>
      <c r="J940" s="78" t="n">
        <f aca="false">I940/F940*100</f>
        <v>103.074141048825</v>
      </c>
      <c r="K940" s="24" t="n">
        <f aca="false">I940/G940*100</f>
        <v>98.2348025903489</v>
      </c>
      <c r="L940" s="24" t="n">
        <f aca="false">I940/H940*100</f>
        <v>99.0104221497</v>
      </c>
    </row>
    <row r="941" customFormat="false" ht="18.75" hidden="false" customHeight="false" outlineLevel="0" collapsed="false">
      <c r="A941" s="76" t="s">
        <v>913</v>
      </c>
      <c r="B941" s="77" t="s">
        <v>303</v>
      </c>
      <c r="C941" s="77" t="s">
        <v>286</v>
      </c>
      <c r="D941" s="77"/>
      <c r="E941" s="77"/>
      <c r="F941" s="78" t="n">
        <v>160413.4</v>
      </c>
      <c r="G941" s="78" t="n">
        <v>138756.2</v>
      </c>
      <c r="H941" s="78" t="n">
        <v>138756.2</v>
      </c>
      <c r="I941" s="79" t="n">
        <v>135801</v>
      </c>
      <c r="J941" s="78" t="n">
        <f aca="false">I941/F941*100</f>
        <v>84.6568927533485</v>
      </c>
      <c r="K941" s="24" t="n">
        <f aca="false">I941/G941*100</f>
        <v>97.870221294616</v>
      </c>
      <c r="L941" s="24" t="n">
        <f aca="false">I941/H941*100</f>
        <v>97.870221294616</v>
      </c>
    </row>
    <row r="942" s="90" customFormat="true" ht="37.5" hidden="false" customHeight="false" outlineLevel="0" collapsed="false">
      <c r="A942" s="76" t="s">
        <v>358</v>
      </c>
      <c r="B942" s="77" t="s">
        <v>303</v>
      </c>
      <c r="C942" s="77" t="s">
        <v>286</v>
      </c>
      <c r="D942" s="77" t="s">
        <v>359</v>
      </c>
      <c r="E942" s="77"/>
      <c r="F942" s="78" t="n">
        <v>160413.4</v>
      </c>
      <c r="G942" s="78" t="n">
        <v>138756.2</v>
      </c>
      <c r="H942" s="78" t="n">
        <v>138756.2</v>
      </c>
      <c r="I942" s="79" t="n">
        <v>135801</v>
      </c>
      <c r="J942" s="78" t="n">
        <f aca="false">I942/F942*100</f>
        <v>84.6568927533485</v>
      </c>
      <c r="K942" s="24" t="n">
        <f aca="false">I942/G942*100</f>
        <v>97.870221294616</v>
      </c>
      <c r="L942" s="24" t="n">
        <f aca="false">I942/H942*100</f>
        <v>97.870221294616</v>
      </c>
    </row>
    <row r="943" s="90" customFormat="true" ht="18.75" hidden="false" customHeight="false" outlineLevel="0" collapsed="false">
      <c r="A943" s="76" t="s">
        <v>914</v>
      </c>
      <c r="B943" s="77" t="s">
        <v>303</v>
      </c>
      <c r="C943" s="77" t="s">
        <v>286</v>
      </c>
      <c r="D943" s="77" t="s">
        <v>915</v>
      </c>
      <c r="E943" s="77"/>
      <c r="F943" s="78" t="n">
        <v>160413.4</v>
      </c>
      <c r="G943" s="78" t="n">
        <v>138756.2</v>
      </c>
      <c r="H943" s="78" t="n">
        <v>138756.2</v>
      </c>
      <c r="I943" s="79" t="n">
        <v>135801</v>
      </c>
      <c r="J943" s="78" t="n">
        <f aca="false">I943/F943*100</f>
        <v>84.6568927533485</v>
      </c>
      <c r="K943" s="24" t="n">
        <f aca="false">I943/G943*100</f>
        <v>97.870221294616</v>
      </c>
      <c r="L943" s="24" t="n">
        <f aca="false">I943/H943*100</f>
        <v>97.870221294616</v>
      </c>
    </row>
    <row r="944" customFormat="false" ht="37.5" hidden="false" customHeight="false" outlineLevel="0" collapsed="false">
      <c r="A944" s="76" t="s">
        <v>916</v>
      </c>
      <c r="B944" s="77" t="s">
        <v>303</v>
      </c>
      <c r="C944" s="77" t="s">
        <v>286</v>
      </c>
      <c r="D944" s="77" t="s">
        <v>917</v>
      </c>
      <c r="E944" s="77"/>
      <c r="F944" s="78" t="n">
        <v>153556</v>
      </c>
      <c r="G944" s="78" t="n">
        <v>130236.4</v>
      </c>
      <c r="H944" s="78" t="n">
        <v>130236.4</v>
      </c>
      <c r="I944" s="79" t="n">
        <v>127282</v>
      </c>
      <c r="J944" s="78" t="n">
        <f aca="false">I944/F944*100</f>
        <v>82.8896298418818</v>
      </c>
      <c r="K944" s="24" t="n">
        <f aca="false">I944/G944*100</f>
        <v>97.7315097776044</v>
      </c>
      <c r="L944" s="24" t="n">
        <f aca="false">I944/H944*100</f>
        <v>97.7315097776044</v>
      </c>
    </row>
    <row r="945" customFormat="false" ht="37.5" hidden="false" customHeight="false" outlineLevel="0" collapsed="false">
      <c r="A945" s="76" t="s">
        <v>918</v>
      </c>
      <c r="B945" s="77" t="s">
        <v>303</v>
      </c>
      <c r="C945" s="77" t="s">
        <v>286</v>
      </c>
      <c r="D945" s="77" t="s">
        <v>919</v>
      </c>
      <c r="E945" s="77"/>
      <c r="F945" s="78" t="n">
        <v>153556</v>
      </c>
      <c r="G945" s="78" t="n">
        <v>130236.4</v>
      </c>
      <c r="H945" s="78" t="n">
        <v>130236.4</v>
      </c>
      <c r="I945" s="79" t="n">
        <v>127282</v>
      </c>
      <c r="J945" s="78" t="n">
        <f aca="false">I945/F945*100</f>
        <v>82.8896298418818</v>
      </c>
      <c r="K945" s="24" t="n">
        <f aca="false">I945/G945*100</f>
        <v>97.7315097776044</v>
      </c>
      <c r="L945" s="24" t="n">
        <f aca="false">I945/H945*100</f>
        <v>97.7315097776044</v>
      </c>
    </row>
    <row r="946" customFormat="false" ht="56.25" hidden="false" customHeight="false" outlineLevel="0" collapsed="false">
      <c r="A946" s="76" t="s">
        <v>236</v>
      </c>
      <c r="B946" s="77" t="s">
        <v>303</v>
      </c>
      <c r="C946" s="77" t="s">
        <v>286</v>
      </c>
      <c r="D946" s="77" t="s">
        <v>919</v>
      </c>
      <c r="E946" s="77" t="s">
        <v>237</v>
      </c>
      <c r="F946" s="78" t="n">
        <v>14911</v>
      </c>
      <c r="G946" s="78" t="n">
        <v>14915.5</v>
      </c>
      <c r="H946" s="78" t="n">
        <v>14915.5</v>
      </c>
      <c r="I946" s="79" t="n">
        <v>13929</v>
      </c>
      <c r="J946" s="78" t="n">
        <f aca="false">I946/F946*100</f>
        <v>93.414257930387</v>
      </c>
      <c r="K946" s="24" t="n">
        <f aca="false">I946/G946*100</f>
        <v>93.3860748885388</v>
      </c>
      <c r="L946" s="24" t="n">
        <f aca="false">I946/H946*100</f>
        <v>93.3860748885388</v>
      </c>
    </row>
    <row r="947" customFormat="false" ht="37.5" hidden="false" customHeight="false" outlineLevel="0" collapsed="false">
      <c r="A947" s="76" t="s">
        <v>238</v>
      </c>
      <c r="B947" s="77" t="s">
        <v>303</v>
      </c>
      <c r="C947" s="77" t="s">
        <v>286</v>
      </c>
      <c r="D947" s="77" t="s">
        <v>919</v>
      </c>
      <c r="E947" s="77" t="s">
        <v>239</v>
      </c>
      <c r="F947" s="78" t="n">
        <v>2407</v>
      </c>
      <c r="G947" s="78" t="n">
        <v>2514.1</v>
      </c>
      <c r="H947" s="78" t="n">
        <v>2514.1</v>
      </c>
      <c r="I947" s="79" t="n">
        <v>2447</v>
      </c>
      <c r="J947" s="78" t="n">
        <f aca="false">I947/F947*100</f>
        <v>101.661819692563</v>
      </c>
      <c r="K947" s="24" t="n">
        <f aca="false">I947/G947*100</f>
        <v>97.3310528618591</v>
      </c>
      <c r="L947" s="24" t="n">
        <f aca="false">I947/H947*100</f>
        <v>97.3310528618591</v>
      </c>
    </row>
    <row r="948" customFormat="false" ht="37.5" hidden="false" customHeight="false" outlineLevel="0" collapsed="false">
      <c r="A948" s="76" t="s">
        <v>404</v>
      </c>
      <c r="B948" s="77" t="s">
        <v>303</v>
      </c>
      <c r="C948" s="77" t="s">
        <v>286</v>
      </c>
      <c r="D948" s="77" t="s">
        <v>919</v>
      </c>
      <c r="E948" s="77" t="s">
        <v>405</v>
      </c>
      <c r="F948" s="78" t="n">
        <v>136120</v>
      </c>
      <c r="G948" s="78" t="n">
        <v>112800.4</v>
      </c>
      <c r="H948" s="78" t="n">
        <v>112800.4</v>
      </c>
      <c r="I948" s="79" t="n">
        <v>110899</v>
      </c>
      <c r="J948" s="78" t="n">
        <f aca="false">I948/F948*100</f>
        <v>81.4714957390538</v>
      </c>
      <c r="K948" s="24" t="n">
        <f aca="false">I948/G948*100</f>
        <v>98.3143676795473</v>
      </c>
      <c r="L948" s="24" t="n">
        <f aca="false">I948/H948*100</f>
        <v>98.3143676795473</v>
      </c>
    </row>
    <row r="949" customFormat="false" ht="18.75" hidden="false" customHeight="false" outlineLevel="0" collapsed="false">
      <c r="A949" s="76" t="s">
        <v>240</v>
      </c>
      <c r="B949" s="77" t="s">
        <v>303</v>
      </c>
      <c r="C949" s="77" t="s">
        <v>286</v>
      </c>
      <c r="D949" s="77" t="s">
        <v>919</v>
      </c>
      <c r="E949" s="77" t="s">
        <v>241</v>
      </c>
      <c r="F949" s="78" t="n">
        <v>118</v>
      </c>
      <c r="G949" s="78" t="n">
        <v>6.4</v>
      </c>
      <c r="H949" s="78" t="n">
        <v>6.4</v>
      </c>
      <c r="I949" s="79" t="n">
        <v>6</v>
      </c>
      <c r="J949" s="78" t="n">
        <f aca="false">I949/F949*100</f>
        <v>5.08474576271187</v>
      </c>
      <c r="K949" s="24" t="n">
        <f aca="false">I949/G949*100</f>
        <v>93.75</v>
      </c>
      <c r="L949" s="24" t="n">
        <f aca="false">I949/H949*100</f>
        <v>93.75</v>
      </c>
    </row>
    <row r="950" customFormat="false" ht="18.75" hidden="false" customHeight="false" outlineLevel="0" collapsed="false">
      <c r="A950" s="76" t="s">
        <v>920</v>
      </c>
      <c r="B950" s="77" t="s">
        <v>303</v>
      </c>
      <c r="C950" s="77" t="s">
        <v>286</v>
      </c>
      <c r="D950" s="77" t="s">
        <v>921</v>
      </c>
      <c r="E950" s="77"/>
      <c r="F950" s="78" t="n">
        <v>6857.4</v>
      </c>
      <c r="G950" s="78" t="n">
        <v>8519.8</v>
      </c>
      <c r="H950" s="78" t="n">
        <v>8519.8</v>
      </c>
      <c r="I950" s="79" t="n">
        <v>8519</v>
      </c>
      <c r="J950" s="78" t="n">
        <f aca="false">I950/F950*100</f>
        <v>124.230758013241</v>
      </c>
      <c r="K950" s="24" t="n">
        <f aca="false">I950/G950*100</f>
        <v>99.9906101082185</v>
      </c>
      <c r="L950" s="24" t="n">
        <f aca="false">I950/H950*100</f>
        <v>99.9906101082185</v>
      </c>
    </row>
    <row r="951" customFormat="false" ht="37.5" hidden="false" customHeight="false" outlineLevel="0" collapsed="false">
      <c r="A951" s="76" t="s">
        <v>922</v>
      </c>
      <c r="B951" s="77" t="s">
        <v>303</v>
      </c>
      <c r="C951" s="77" t="s">
        <v>286</v>
      </c>
      <c r="D951" s="77" t="s">
        <v>923</v>
      </c>
      <c r="E951" s="77"/>
      <c r="F951" s="78" t="n">
        <v>6857.4</v>
      </c>
      <c r="G951" s="78" t="n">
        <v>6347.9</v>
      </c>
      <c r="H951" s="78" t="n">
        <v>6347.9</v>
      </c>
      <c r="I951" s="78" t="n">
        <v>6347.1</v>
      </c>
      <c r="J951" s="78" t="n">
        <f aca="false">I951/F951*100</f>
        <v>92.5584040598478</v>
      </c>
      <c r="K951" s="24" t="n">
        <f aca="false">I951/G951*100</f>
        <v>99.9873974070165</v>
      </c>
      <c r="L951" s="24" t="n">
        <f aca="false">I951/H951*100</f>
        <v>99.9873974070165</v>
      </c>
    </row>
    <row r="952" customFormat="false" ht="37.5" hidden="false" customHeight="false" outlineLevel="0" collapsed="false">
      <c r="A952" s="76" t="s">
        <v>404</v>
      </c>
      <c r="B952" s="77" t="s">
        <v>303</v>
      </c>
      <c r="C952" s="77" t="s">
        <v>286</v>
      </c>
      <c r="D952" s="77" t="s">
        <v>923</v>
      </c>
      <c r="E952" s="77" t="s">
        <v>405</v>
      </c>
      <c r="F952" s="78" t="n">
        <v>6857.4</v>
      </c>
      <c r="G952" s="78" t="n">
        <v>6347.9</v>
      </c>
      <c r="H952" s="78" t="n">
        <v>6347.9</v>
      </c>
      <c r="I952" s="78" t="n">
        <v>6347.1</v>
      </c>
      <c r="J952" s="78" t="n">
        <f aca="false">I952/F952*100</f>
        <v>92.5584040598478</v>
      </c>
      <c r="K952" s="24" t="n">
        <f aca="false">I952/G952*100</f>
        <v>99.9873974070165</v>
      </c>
      <c r="L952" s="24" t="n">
        <f aca="false">I952/H952*100</f>
        <v>99.9873974070165</v>
      </c>
    </row>
    <row r="953" customFormat="false" ht="56.25" hidden="false" customHeight="false" outlineLevel="0" collapsed="false">
      <c r="A953" s="76" t="s">
        <v>924</v>
      </c>
      <c r="B953" s="77" t="s">
        <v>303</v>
      </c>
      <c r="C953" s="77" t="s">
        <v>286</v>
      </c>
      <c r="D953" s="77" t="s">
        <v>925</v>
      </c>
      <c r="E953" s="77"/>
      <c r="F953" s="77" t="s">
        <v>284</v>
      </c>
      <c r="G953" s="78" t="n">
        <v>2171.9</v>
      </c>
      <c r="H953" s="78" t="n">
        <v>2171.9</v>
      </c>
      <c r="I953" s="80" t="n">
        <v>2171.9</v>
      </c>
      <c r="J953" s="78" t="e">
        <f aca="false">I953/F953*100</f>
        <v>#DIV/0!</v>
      </c>
      <c r="K953" s="24" t="n">
        <f aca="false">I953/G953*100</f>
        <v>100</v>
      </c>
      <c r="L953" s="24" t="n">
        <f aca="false">I953/H953*100</f>
        <v>100</v>
      </c>
    </row>
    <row r="954" s="90" customFormat="true" ht="37.5" hidden="false" customHeight="false" outlineLevel="0" collapsed="false">
      <c r="A954" s="76" t="s">
        <v>404</v>
      </c>
      <c r="B954" s="77" t="s">
        <v>303</v>
      </c>
      <c r="C954" s="77" t="s">
        <v>286</v>
      </c>
      <c r="D954" s="77" t="s">
        <v>925</v>
      </c>
      <c r="E954" s="77" t="s">
        <v>405</v>
      </c>
      <c r="F954" s="77" t="s">
        <v>284</v>
      </c>
      <c r="G954" s="78" t="n">
        <v>2171.9</v>
      </c>
      <c r="H954" s="78" t="n">
        <v>2171.9</v>
      </c>
      <c r="I954" s="80" t="n">
        <v>2171.9</v>
      </c>
      <c r="J954" s="78" t="e">
        <f aca="false">I954/F954*100</f>
        <v>#DIV/0!</v>
      </c>
      <c r="K954" s="24" t="n">
        <f aca="false">I954/G954*100</f>
        <v>100</v>
      </c>
      <c r="L954" s="24" t="n">
        <f aca="false">I954/H954*100</f>
        <v>100</v>
      </c>
    </row>
    <row r="955" s="90" customFormat="true" ht="18.75" hidden="false" customHeight="false" outlineLevel="0" collapsed="false">
      <c r="A955" s="76" t="s">
        <v>926</v>
      </c>
      <c r="B955" s="77" t="s">
        <v>303</v>
      </c>
      <c r="C955" s="77" t="s">
        <v>229</v>
      </c>
      <c r="D955" s="77"/>
      <c r="E955" s="77"/>
      <c r="F955" s="78" t="n">
        <v>457656.9</v>
      </c>
      <c r="G955" s="78" t="n">
        <v>445218.9</v>
      </c>
      <c r="H955" s="78" t="n">
        <v>422287.1</v>
      </c>
      <c r="I955" s="79" t="n">
        <v>400434</v>
      </c>
      <c r="J955" s="78" t="n">
        <f aca="false">I955/F955*100</f>
        <v>87.4965503633836</v>
      </c>
      <c r="K955" s="24" t="n">
        <f aca="false">I955/G955*100</f>
        <v>89.9409256884647</v>
      </c>
      <c r="L955" s="24" t="n">
        <f aca="false">I955/H955*100</f>
        <v>94.825060959712</v>
      </c>
    </row>
    <row r="956" customFormat="false" ht="37.5" hidden="false" customHeight="false" outlineLevel="0" collapsed="false">
      <c r="A956" s="76" t="s">
        <v>577</v>
      </c>
      <c r="B956" s="77" t="s">
        <v>303</v>
      </c>
      <c r="C956" s="77" t="s">
        <v>229</v>
      </c>
      <c r="D956" s="77" t="s">
        <v>578</v>
      </c>
      <c r="E956" s="77"/>
      <c r="F956" s="78" t="n">
        <v>12967.6</v>
      </c>
      <c r="G956" s="78" t="n">
        <v>12927.6</v>
      </c>
      <c r="H956" s="78" t="n">
        <v>12927.6</v>
      </c>
      <c r="I956" s="79" t="n">
        <v>12921</v>
      </c>
      <c r="J956" s="78" t="n">
        <f aca="false">I956/F956*100</f>
        <v>99.6406428329066</v>
      </c>
      <c r="K956" s="24" t="n">
        <f aca="false">I956/G956*100</f>
        <v>99.9489464401745</v>
      </c>
      <c r="L956" s="24" t="n">
        <f aca="false">I956/H956*100</f>
        <v>99.9489464401745</v>
      </c>
    </row>
    <row r="957" customFormat="false" ht="18.75" hidden="false" customHeight="false" outlineLevel="0" collapsed="false">
      <c r="A957" s="76" t="s">
        <v>453</v>
      </c>
      <c r="B957" s="77" t="s">
        <v>303</v>
      </c>
      <c r="C957" s="77" t="s">
        <v>229</v>
      </c>
      <c r="D957" s="77" t="s">
        <v>815</v>
      </c>
      <c r="E957" s="77"/>
      <c r="F957" s="78" t="n">
        <v>12967.6</v>
      </c>
      <c r="G957" s="78" t="n">
        <v>12927.6</v>
      </c>
      <c r="H957" s="78" t="n">
        <v>12927.6</v>
      </c>
      <c r="I957" s="79" t="n">
        <v>12921</v>
      </c>
      <c r="J957" s="78" t="n">
        <f aca="false">I957/F957*100</f>
        <v>99.6406428329066</v>
      </c>
      <c r="K957" s="24" t="n">
        <f aca="false">I957/G957*100</f>
        <v>99.9489464401745</v>
      </c>
      <c r="L957" s="24" t="n">
        <f aca="false">I957/H957*100</f>
        <v>99.9489464401745</v>
      </c>
    </row>
    <row r="958" customFormat="false" ht="75" hidden="false" customHeight="false" outlineLevel="0" collapsed="false">
      <c r="A958" s="76" t="s">
        <v>927</v>
      </c>
      <c r="B958" s="77" t="s">
        <v>303</v>
      </c>
      <c r="C958" s="77" t="s">
        <v>229</v>
      </c>
      <c r="D958" s="77" t="s">
        <v>928</v>
      </c>
      <c r="E958" s="77"/>
      <c r="F958" s="78" t="n">
        <v>70</v>
      </c>
      <c r="G958" s="78" t="n">
        <v>30</v>
      </c>
      <c r="H958" s="78" t="n">
        <v>30</v>
      </c>
      <c r="I958" s="79" t="n">
        <v>23</v>
      </c>
      <c r="J958" s="78" t="n">
        <f aca="false">I958/F958*100</f>
        <v>32.8571428571429</v>
      </c>
      <c r="K958" s="24" t="n">
        <f aca="false">I958/G958*100</f>
        <v>76.6666666666667</v>
      </c>
      <c r="L958" s="24" t="n">
        <f aca="false">I958/H958*100</f>
        <v>76.6666666666667</v>
      </c>
    </row>
    <row r="959" customFormat="false" ht="56.25" hidden="false" customHeight="false" outlineLevel="0" collapsed="false">
      <c r="A959" s="76" t="s">
        <v>929</v>
      </c>
      <c r="B959" s="77" t="s">
        <v>303</v>
      </c>
      <c r="C959" s="77" t="s">
        <v>229</v>
      </c>
      <c r="D959" s="77" t="s">
        <v>930</v>
      </c>
      <c r="E959" s="77"/>
      <c r="F959" s="78" t="n">
        <v>70</v>
      </c>
      <c r="G959" s="78" t="n">
        <v>30</v>
      </c>
      <c r="H959" s="78" t="n">
        <v>30</v>
      </c>
      <c r="I959" s="79" t="n">
        <v>23</v>
      </c>
      <c r="J959" s="78" t="n">
        <f aca="false">I959/F959*100</f>
        <v>32.8571428571429</v>
      </c>
      <c r="K959" s="24" t="n">
        <f aca="false">I959/G959*100</f>
        <v>76.6666666666667</v>
      </c>
      <c r="L959" s="24" t="n">
        <f aca="false">I959/H959*100</f>
        <v>76.6666666666667</v>
      </c>
    </row>
    <row r="960" customFormat="false" ht="56.25" hidden="false" customHeight="false" outlineLevel="0" collapsed="false">
      <c r="A960" s="76" t="s">
        <v>236</v>
      </c>
      <c r="B960" s="77" t="s">
        <v>303</v>
      </c>
      <c r="C960" s="77" t="s">
        <v>229</v>
      </c>
      <c r="D960" s="77" t="s">
        <v>930</v>
      </c>
      <c r="E960" s="77" t="s">
        <v>237</v>
      </c>
      <c r="F960" s="78" t="n">
        <v>50</v>
      </c>
      <c r="G960" s="78" t="n">
        <v>30</v>
      </c>
      <c r="H960" s="78" t="n">
        <v>30</v>
      </c>
      <c r="I960" s="79" t="n">
        <v>23</v>
      </c>
      <c r="J960" s="78" t="n">
        <f aca="false">I960/F960*100</f>
        <v>46</v>
      </c>
      <c r="K960" s="24" t="n">
        <f aca="false">I960/G960*100</f>
        <v>76.6666666666667</v>
      </c>
      <c r="L960" s="24" t="n">
        <f aca="false">I960/H960*100</f>
        <v>76.6666666666667</v>
      </c>
    </row>
    <row r="961" customFormat="false" ht="18.75" hidden="false" customHeight="false" outlineLevel="0" collapsed="false">
      <c r="A961" s="76" t="s">
        <v>246</v>
      </c>
      <c r="B961" s="77" t="s">
        <v>303</v>
      </c>
      <c r="C961" s="77" t="s">
        <v>229</v>
      </c>
      <c r="D961" s="77" t="s">
        <v>930</v>
      </c>
      <c r="E961" s="77" t="s">
        <v>247</v>
      </c>
      <c r="F961" s="78" t="n">
        <v>20</v>
      </c>
      <c r="G961" s="78" t="n">
        <v>0</v>
      </c>
      <c r="H961" s="78" t="n">
        <v>0</v>
      </c>
      <c r="I961" s="79" t="n">
        <v>0</v>
      </c>
      <c r="J961" s="78" t="n">
        <f aca="false">I961/F961*100</f>
        <v>0</v>
      </c>
      <c r="K961" s="24" t="e">
        <f aca="false">I961/G961*100</f>
        <v>#DIV/0!</v>
      </c>
      <c r="L961" s="24" t="e">
        <f aca="false">I961/H961*100</f>
        <v>#DIV/0!</v>
      </c>
    </row>
    <row r="962" customFormat="false" ht="93.75" hidden="false" customHeight="false" outlineLevel="0" collapsed="false">
      <c r="A962" s="85" t="s">
        <v>931</v>
      </c>
      <c r="B962" s="77" t="s">
        <v>303</v>
      </c>
      <c r="C962" s="77" t="s">
        <v>229</v>
      </c>
      <c r="D962" s="77" t="s">
        <v>932</v>
      </c>
      <c r="E962" s="77"/>
      <c r="F962" s="78" t="n">
        <v>12897.6</v>
      </c>
      <c r="G962" s="78" t="n">
        <v>12897.6</v>
      </c>
      <c r="H962" s="78" t="n">
        <v>12897.6</v>
      </c>
      <c r="I962" s="80" t="n">
        <v>12897.6</v>
      </c>
      <c r="J962" s="78" t="n">
        <f aca="false">I962/F962*100</f>
        <v>100</v>
      </c>
      <c r="K962" s="24" t="n">
        <f aca="false">I962/G962*100</f>
        <v>100</v>
      </c>
      <c r="L962" s="24" t="n">
        <f aca="false">I962/H962*100</f>
        <v>100</v>
      </c>
    </row>
    <row r="963" customFormat="false" ht="75" hidden="false" customHeight="false" outlineLevel="0" collapsed="false">
      <c r="A963" s="85" t="s">
        <v>933</v>
      </c>
      <c r="B963" s="77" t="s">
        <v>303</v>
      </c>
      <c r="C963" s="77" t="s">
        <v>229</v>
      </c>
      <c r="D963" s="77" t="s">
        <v>934</v>
      </c>
      <c r="E963" s="77"/>
      <c r="F963" s="78" t="n">
        <v>12897.6</v>
      </c>
      <c r="G963" s="78" t="n">
        <v>12897.6</v>
      </c>
      <c r="H963" s="78" t="n">
        <v>12897.6</v>
      </c>
      <c r="I963" s="80" t="n">
        <v>12897.6</v>
      </c>
      <c r="J963" s="78" t="n">
        <f aca="false">I963/F963*100</f>
        <v>100</v>
      </c>
      <c r="K963" s="24" t="n">
        <f aca="false">I963/G963*100</f>
        <v>100</v>
      </c>
      <c r="L963" s="24" t="n">
        <f aca="false">I963/H963*100</f>
        <v>100</v>
      </c>
    </row>
    <row r="964" customFormat="false" ht="56.25" hidden="false" customHeight="false" outlineLevel="0" collapsed="false">
      <c r="A964" s="76" t="s">
        <v>236</v>
      </c>
      <c r="B964" s="77" t="s">
        <v>303</v>
      </c>
      <c r="C964" s="77" t="s">
        <v>229</v>
      </c>
      <c r="D964" s="77" t="s">
        <v>934</v>
      </c>
      <c r="E964" s="77" t="s">
        <v>237</v>
      </c>
      <c r="F964" s="78" t="n">
        <v>8960</v>
      </c>
      <c r="G964" s="78" t="n">
        <v>8960</v>
      </c>
      <c r="H964" s="78" t="n">
        <v>8960</v>
      </c>
      <c r="I964" s="83" t="n">
        <v>8960</v>
      </c>
      <c r="J964" s="78" t="n">
        <f aca="false">I964/F964*100</f>
        <v>100</v>
      </c>
      <c r="K964" s="24" t="n">
        <f aca="false">I964/G964*100</f>
        <v>100</v>
      </c>
      <c r="L964" s="24" t="n">
        <f aca="false">I964/H964*100</f>
        <v>100</v>
      </c>
    </row>
    <row r="965" customFormat="false" ht="18.75" hidden="false" customHeight="false" outlineLevel="0" collapsed="false">
      <c r="A965" s="76" t="s">
        <v>246</v>
      </c>
      <c r="B965" s="77" t="s">
        <v>303</v>
      </c>
      <c r="C965" s="77" t="s">
        <v>229</v>
      </c>
      <c r="D965" s="77" t="s">
        <v>934</v>
      </c>
      <c r="E965" s="77" t="s">
        <v>247</v>
      </c>
      <c r="F965" s="78" t="n">
        <v>3937.6</v>
      </c>
      <c r="G965" s="78" t="n">
        <v>3937.6</v>
      </c>
      <c r="H965" s="78" t="n">
        <v>3937.6</v>
      </c>
      <c r="I965" s="80" t="n">
        <v>3937.6</v>
      </c>
      <c r="J965" s="78" t="n">
        <f aca="false">I965/F965*100</f>
        <v>100</v>
      </c>
      <c r="K965" s="24" t="n">
        <f aca="false">I965/G965*100</f>
        <v>100</v>
      </c>
      <c r="L965" s="24" t="n">
        <f aca="false">I965/H965*100</f>
        <v>100</v>
      </c>
    </row>
    <row r="966" customFormat="false" ht="37.5" hidden="false" customHeight="false" outlineLevel="0" collapsed="false">
      <c r="A966" s="76" t="s">
        <v>415</v>
      </c>
      <c r="B966" s="77" t="s">
        <v>303</v>
      </c>
      <c r="C966" s="77" t="s">
        <v>229</v>
      </c>
      <c r="D966" s="77" t="s">
        <v>416</v>
      </c>
      <c r="E966" s="77"/>
      <c r="F966" s="78" t="n">
        <v>1005</v>
      </c>
      <c r="G966" s="78" t="n">
        <v>895</v>
      </c>
      <c r="H966" s="78" t="n">
        <v>895</v>
      </c>
      <c r="I966" s="79" t="n">
        <v>761</v>
      </c>
      <c r="J966" s="78" t="n">
        <f aca="false">I966/F966*100</f>
        <v>75.7213930348259</v>
      </c>
      <c r="K966" s="24" t="n">
        <f aca="false">I966/G966*100</f>
        <v>85.0279329608939</v>
      </c>
      <c r="L966" s="24" t="n">
        <f aca="false">I966/H966*100</f>
        <v>85.0279329608939</v>
      </c>
    </row>
    <row r="967" customFormat="false" ht="18.75" hidden="false" customHeight="false" outlineLevel="0" collapsed="false">
      <c r="A967" s="76" t="s">
        <v>453</v>
      </c>
      <c r="B967" s="77" t="s">
        <v>303</v>
      </c>
      <c r="C967" s="77" t="s">
        <v>229</v>
      </c>
      <c r="D967" s="77" t="s">
        <v>894</v>
      </c>
      <c r="E967" s="77"/>
      <c r="F967" s="78" t="n">
        <v>518</v>
      </c>
      <c r="G967" s="78" t="n">
        <v>408</v>
      </c>
      <c r="H967" s="78" t="n">
        <v>408</v>
      </c>
      <c r="I967" s="79" t="n">
        <v>287</v>
      </c>
      <c r="J967" s="78" t="n">
        <f aca="false">I967/F967*100</f>
        <v>55.4054054054054</v>
      </c>
      <c r="K967" s="24" t="n">
        <f aca="false">I967/G967*100</f>
        <v>70.343137254902</v>
      </c>
      <c r="L967" s="24" t="n">
        <f aca="false">I967/H967*100</f>
        <v>70.343137254902</v>
      </c>
    </row>
    <row r="968" customFormat="false" ht="56.25" hidden="false" customHeight="false" outlineLevel="0" collapsed="false">
      <c r="A968" s="76" t="s">
        <v>935</v>
      </c>
      <c r="B968" s="77" t="s">
        <v>303</v>
      </c>
      <c r="C968" s="77" t="s">
        <v>229</v>
      </c>
      <c r="D968" s="77" t="s">
        <v>936</v>
      </c>
      <c r="E968" s="77"/>
      <c r="F968" s="78" t="n">
        <v>518</v>
      </c>
      <c r="G968" s="78" t="n">
        <v>408</v>
      </c>
      <c r="H968" s="78" t="n">
        <v>408</v>
      </c>
      <c r="I968" s="79" t="n">
        <v>287</v>
      </c>
      <c r="J968" s="78" t="n">
        <f aca="false">I968/F968*100</f>
        <v>55.4054054054054</v>
      </c>
      <c r="K968" s="24" t="n">
        <f aca="false">I968/G968*100</f>
        <v>70.343137254902</v>
      </c>
      <c r="L968" s="24" t="n">
        <f aca="false">I968/H968*100</f>
        <v>70.343137254902</v>
      </c>
    </row>
    <row r="969" customFormat="false" ht="56.25" hidden="false" customHeight="false" outlineLevel="0" collapsed="false">
      <c r="A969" s="76" t="s">
        <v>937</v>
      </c>
      <c r="B969" s="77" t="s">
        <v>303</v>
      </c>
      <c r="C969" s="77" t="s">
        <v>229</v>
      </c>
      <c r="D969" s="77" t="s">
        <v>938</v>
      </c>
      <c r="E969" s="77"/>
      <c r="F969" s="78" t="n">
        <v>518</v>
      </c>
      <c r="G969" s="78" t="n">
        <v>408</v>
      </c>
      <c r="H969" s="78" t="n">
        <v>408</v>
      </c>
      <c r="I969" s="79" t="n">
        <v>287</v>
      </c>
      <c r="J969" s="78" t="n">
        <f aca="false">I969/F969*100</f>
        <v>55.4054054054054</v>
      </c>
      <c r="K969" s="24" t="n">
        <f aca="false">I969/G969*100</f>
        <v>70.343137254902</v>
      </c>
      <c r="L969" s="24" t="n">
        <f aca="false">I969/H969*100</f>
        <v>70.343137254902</v>
      </c>
    </row>
    <row r="970" customFormat="false" ht="56.25" hidden="false" customHeight="false" outlineLevel="0" collapsed="false">
      <c r="A970" s="76" t="s">
        <v>236</v>
      </c>
      <c r="B970" s="77" t="s">
        <v>303</v>
      </c>
      <c r="C970" s="77" t="s">
        <v>229</v>
      </c>
      <c r="D970" s="77" t="s">
        <v>938</v>
      </c>
      <c r="E970" s="77" t="s">
        <v>237</v>
      </c>
      <c r="F970" s="78" t="n">
        <v>508</v>
      </c>
      <c r="G970" s="78" t="n">
        <v>408</v>
      </c>
      <c r="H970" s="78" t="n">
        <v>408</v>
      </c>
      <c r="I970" s="79" t="n">
        <v>287</v>
      </c>
      <c r="J970" s="78" t="n">
        <f aca="false">I970/F970*100</f>
        <v>56.496062992126</v>
      </c>
      <c r="K970" s="24" t="n">
        <f aca="false">I970/G970*100</f>
        <v>70.343137254902</v>
      </c>
      <c r="L970" s="24" t="n">
        <f aca="false">I970/H970*100</f>
        <v>70.343137254902</v>
      </c>
    </row>
    <row r="971" customFormat="false" ht="18.75" hidden="false" customHeight="false" outlineLevel="0" collapsed="false">
      <c r="A971" s="76" t="s">
        <v>246</v>
      </c>
      <c r="B971" s="77" t="s">
        <v>303</v>
      </c>
      <c r="C971" s="77" t="s">
        <v>229</v>
      </c>
      <c r="D971" s="77" t="s">
        <v>938</v>
      </c>
      <c r="E971" s="77" t="s">
        <v>247</v>
      </c>
      <c r="F971" s="78" t="n">
        <v>10</v>
      </c>
      <c r="G971" s="78" t="n">
        <v>0</v>
      </c>
      <c r="H971" s="78" t="n">
        <v>0</v>
      </c>
      <c r="I971" s="79" t="n">
        <v>0</v>
      </c>
      <c r="J971" s="78" t="n">
        <f aca="false">I971/F971*100</f>
        <v>0</v>
      </c>
      <c r="K971" s="24" t="e">
        <f aca="false">I971/G971*100</f>
        <v>#DIV/0!</v>
      </c>
      <c r="L971" s="24" t="e">
        <f aca="false">I971/H971*100</f>
        <v>#DIV/0!</v>
      </c>
    </row>
    <row r="972" customFormat="false" ht="37.5" hidden="false" customHeight="false" outlineLevel="0" collapsed="false">
      <c r="A972" s="76" t="s">
        <v>674</v>
      </c>
      <c r="B972" s="77" t="s">
        <v>303</v>
      </c>
      <c r="C972" s="77" t="s">
        <v>229</v>
      </c>
      <c r="D972" s="77" t="s">
        <v>675</v>
      </c>
      <c r="E972" s="77"/>
      <c r="F972" s="78" t="n">
        <v>487</v>
      </c>
      <c r="G972" s="78" t="n">
        <v>487</v>
      </c>
      <c r="H972" s="78" t="n">
        <v>487</v>
      </c>
      <c r="I972" s="79" t="n">
        <v>475</v>
      </c>
      <c r="J972" s="78" t="n">
        <f aca="false">I972/F972*100</f>
        <v>97.5359342915811</v>
      </c>
      <c r="K972" s="24" t="n">
        <f aca="false">I972/G972*100</f>
        <v>97.5359342915811</v>
      </c>
      <c r="L972" s="24" t="n">
        <f aca="false">I972/H972*100</f>
        <v>97.5359342915811</v>
      </c>
    </row>
    <row r="973" s="90" customFormat="true" ht="93.75" hidden="false" customHeight="false" outlineLevel="0" collapsed="false">
      <c r="A973" s="85" t="s">
        <v>931</v>
      </c>
      <c r="B973" s="77" t="s">
        <v>303</v>
      </c>
      <c r="C973" s="77" t="s">
        <v>229</v>
      </c>
      <c r="D973" s="77" t="s">
        <v>939</v>
      </c>
      <c r="E973" s="77"/>
      <c r="F973" s="78" t="n">
        <v>487</v>
      </c>
      <c r="G973" s="78" t="n">
        <v>487</v>
      </c>
      <c r="H973" s="78" t="n">
        <v>487</v>
      </c>
      <c r="I973" s="79" t="n">
        <v>475</v>
      </c>
      <c r="J973" s="78" t="n">
        <f aca="false">I973/F973*100</f>
        <v>97.5359342915811</v>
      </c>
      <c r="K973" s="24" t="n">
        <f aca="false">I973/G973*100</f>
        <v>97.5359342915811</v>
      </c>
      <c r="L973" s="24" t="n">
        <f aca="false">I973/H973*100</f>
        <v>97.5359342915811</v>
      </c>
    </row>
    <row r="974" s="90" customFormat="true" ht="75" hidden="false" customHeight="false" outlineLevel="0" collapsed="false">
      <c r="A974" s="85" t="s">
        <v>933</v>
      </c>
      <c r="B974" s="77" t="s">
        <v>303</v>
      </c>
      <c r="C974" s="77" t="s">
        <v>229</v>
      </c>
      <c r="D974" s="77" t="s">
        <v>940</v>
      </c>
      <c r="E974" s="77"/>
      <c r="F974" s="78" t="n">
        <v>487</v>
      </c>
      <c r="G974" s="78" t="n">
        <v>487</v>
      </c>
      <c r="H974" s="78" t="n">
        <v>487</v>
      </c>
      <c r="I974" s="79" t="n">
        <v>475</v>
      </c>
      <c r="J974" s="78" t="n">
        <f aca="false">I974/F974*100</f>
        <v>97.5359342915811</v>
      </c>
      <c r="K974" s="24" t="n">
        <f aca="false">I974/G974*100</f>
        <v>97.5359342915811</v>
      </c>
      <c r="L974" s="24" t="n">
        <f aca="false">I974/H974*100</f>
        <v>97.5359342915811</v>
      </c>
    </row>
    <row r="975" customFormat="false" ht="56.25" hidden="false" customHeight="false" outlineLevel="0" collapsed="false">
      <c r="A975" s="76" t="s">
        <v>236</v>
      </c>
      <c r="B975" s="77" t="s">
        <v>303</v>
      </c>
      <c r="C975" s="77" t="s">
        <v>229</v>
      </c>
      <c r="D975" s="77" t="s">
        <v>940</v>
      </c>
      <c r="E975" s="77" t="s">
        <v>237</v>
      </c>
      <c r="F975" s="78" t="n">
        <v>450</v>
      </c>
      <c r="G975" s="78" t="n">
        <v>450</v>
      </c>
      <c r="H975" s="78" t="n">
        <v>450</v>
      </c>
      <c r="I975" s="79" t="n">
        <v>444</v>
      </c>
      <c r="J975" s="78" t="n">
        <f aca="false">I975/F975*100</f>
        <v>98.6666666666667</v>
      </c>
      <c r="K975" s="24" t="n">
        <f aca="false">I975/G975*100</f>
        <v>98.6666666666667</v>
      </c>
      <c r="L975" s="24" t="n">
        <f aca="false">I975/H975*100</f>
        <v>98.6666666666667</v>
      </c>
    </row>
    <row r="976" customFormat="false" ht="18.75" hidden="false" customHeight="false" outlineLevel="0" collapsed="false">
      <c r="A976" s="76" t="s">
        <v>246</v>
      </c>
      <c r="B976" s="77" t="s">
        <v>303</v>
      </c>
      <c r="C976" s="77" t="s">
        <v>229</v>
      </c>
      <c r="D976" s="77" t="s">
        <v>940</v>
      </c>
      <c r="E976" s="77" t="s">
        <v>247</v>
      </c>
      <c r="F976" s="78" t="n">
        <v>37</v>
      </c>
      <c r="G976" s="78" t="n">
        <v>37</v>
      </c>
      <c r="H976" s="78" t="n">
        <v>37</v>
      </c>
      <c r="I976" s="79" t="n">
        <v>31</v>
      </c>
      <c r="J976" s="78" t="n">
        <f aca="false">I976/F976*100</f>
        <v>83.7837837837838</v>
      </c>
      <c r="K976" s="24" t="n">
        <f aca="false">I976/G976*100</f>
        <v>83.7837837837838</v>
      </c>
      <c r="L976" s="24" t="n">
        <f aca="false">I976/H976*100</f>
        <v>83.7837837837838</v>
      </c>
    </row>
    <row r="977" customFormat="false" ht="37.5" hidden="false" customHeight="false" outlineLevel="0" collapsed="false">
      <c r="A977" s="76" t="s">
        <v>358</v>
      </c>
      <c r="B977" s="77" t="s">
        <v>303</v>
      </c>
      <c r="C977" s="77" t="s">
        <v>229</v>
      </c>
      <c r="D977" s="77" t="s">
        <v>359</v>
      </c>
      <c r="E977" s="77"/>
      <c r="F977" s="78" t="n">
        <v>443684.3</v>
      </c>
      <c r="G977" s="78" t="n">
        <v>431396.3</v>
      </c>
      <c r="H977" s="78" t="n">
        <v>408464.5</v>
      </c>
      <c r="I977" s="79" t="n">
        <v>386752</v>
      </c>
      <c r="J977" s="78" t="n">
        <f aca="false">I977/F977*100</f>
        <v>87.1682860989221</v>
      </c>
      <c r="K977" s="24" t="n">
        <f aca="false">I977/G977*100</f>
        <v>89.6512093404603</v>
      </c>
      <c r="L977" s="24" t="n">
        <f aca="false">I977/H977*100</f>
        <v>94.6843605747868</v>
      </c>
    </row>
    <row r="978" customFormat="false" ht="18.75" hidden="false" customHeight="false" outlineLevel="0" collapsed="false">
      <c r="A978" s="76" t="s">
        <v>907</v>
      </c>
      <c r="B978" s="77" t="s">
        <v>303</v>
      </c>
      <c r="C978" s="77" t="s">
        <v>229</v>
      </c>
      <c r="D978" s="77" t="s">
        <v>908</v>
      </c>
      <c r="E978" s="77"/>
      <c r="F978" s="78" t="n">
        <v>439832.2</v>
      </c>
      <c r="G978" s="78" t="n">
        <v>427775.4</v>
      </c>
      <c r="H978" s="78" t="n">
        <v>405857.7</v>
      </c>
      <c r="I978" s="78" t="n">
        <v>384246.2</v>
      </c>
      <c r="J978" s="78" t="n">
        <f aca="false">I978/F978*100</f>
        <v>87.3619985076127</v>
      </c>
      <c r="K978" s="24" t="n">
        <f aca="false">I978/G978*100</f>
        <v>89.8242862960329</v>
      </c>
      <c r="L978" s="24" t="n">
        <f aca="false">I978/H978*100</f>
        <v>94.6751041066857</v>
      </c>
    </row>
    <row r="979" customFormat="false" ht="37.5" hidden="false" customHeight="false" outlineLevel="0" collapsed="false">
      <c r="A979" s="76" t="s">
        <v>941</v>
      </c>
      <c r="B979" s="77" t="s">
        <v>303</v>
      </c>
      <c r="C979" s="77" t="s">
        <v>229</v>
      </c>
      <c r="D979" s="77" t="s">
        <v>942</v>
      </c>
      <c r="E979" s="77"/>
      <c r="F979" s="78" t="n">
        <v>218085.2</v>
      </c>
      <c r="G979" s="78" t="n">
        <v>216384.4</v>
      </c>
      <c r="H979" s="78" t="n">
        <v>197567.7</v>
      </c>
      <c r="I979" s="78" t="n">
        <v>185828.2</v>
      </c>
      <c r="J979" s="78" t="n">
        <f aca="false">I979/F979*100</f>
        <v>85.2089917151645</v>
      </c>
      <c r="K979" s="24" t="n">
        <f aca="false">I979/G979*100</f>
        <v>85.8787417207525</v>
      </c>
      <c r="L979" s="24" t="n">
        <f aca="false">I979/H979*100</f>
        <v>94.0579861991611</v>
      </c>
    </row>
    <row r="980" customFormat="false" ht="37.5" hidden="false" customHeight="false" outlineLevel="0" collapsed="false">
      <c r="A980" s="76" t="s">
        <v>943</v>
      </c>
      <c r="B980" s="77" t="s">
        <v>303</v>
      </c>
      <c r="C980" s="77" t="s">
        <v>229</v>
      </c>
      <c r="D980" s="77" t="s">
        <v>944</v>
      </c>
      <c r="E980" s="77"/>
      <c r="F980" s="78" t="n">
        <v>111461</v>
      </c>
      <c r="G980" s="78" t="n">
        <v>111461</v>
      </c>
      <c r="H980" s="78" t="n">
        <v>98461</v>
      </c>
      <c r="I980" s="79" t="n">
        <v>94983</v>
      </c>
      <c r="J980" s="78" t="n">
        <f aca="false">I980/F980*100</f>
        <v>85.2163537021918</v>
      </c>
      <c r="K980" s="24" t="n">
        <f aca="false">I980/G980*100</f>
        <v>85.2163537021918</v>
      </c>
      <c r="L980" s="24" t="n">
        <f aca="false">I980/H980*100</f>
        <v>96.4676369323895</v>
      </c>
    </row>
    <row r="981" customFormat="false" ht="37.5" hidden="false" customHeight="false" outlineLevel="0" collapsed="false">
      <c r="A981" s="76" t="s">
        <v>238</v>
      </c>
      <c r="B981" s="77" t="s">
        <v>303</v>
      </c>
      <c r="C981" s="77" t="s">
        <v>229</v>
      </c>
      <c r="D981" s="77" t="s">
        <v>944</v>
      </c>
      <c r="E981" s="77" t="s">
        <v>239</v>
      </c>
      <c r="F981" s="78" t="n">
        <v>2198</v>
      </c>
      <c r="G981" s="78" t="n">
        <v>1223.5</v>
      </c>
      <c r="H981" s="78" t="n">
        <v>1223.5</v>
      </c>
      <c r="I981" s="79" t="n">
        <v>900</v>
      </c>
      <c r="J981" s="78" t="n">
        <f aca="false">I981/F981*100</f>
        <v>40.9463148316652</v>
      </c>
      <c r="K981" s="24" t="n">
        <f aca="false">I981/G981*100</f>
        <v>73.5594605639559</v>
      </c>
      <c r="L981" s="24" t="n">
        <f aca="false">I981/H981*100</f>
        <v>73.5594605639559</v>
      </c>
    </row>
    <row r="982" customFormat="false" ht="18.75" hidden="false" customHeight="false" outlineLevel="0" collapsed="false">
      <c r="A982" s="76" t="s">
        <v>246</v>
      </c>
      <c r="B982" s="77" t="s">
        <v>303</v>
      </c>
      <c r="C982" s="77" t="s">
        <v>229</v>
      </c>
      <c r="D982" s="77" t="s">
        <v>944</v>
      </c>
      <c r="E982" s="77" t="s">
        <v>247</v>
      </c>
      <c r="F982" s="78" t="n">
        <v>109263</v>
      </c>
      <c r="G982" s="78" t="n">
        <v>110237.5</v>
      </c>
      <c r="H982" s="78" t="n">
        <v>97237.5</v>
      </c>
      <c r="I982" s="79" t="n">
        <v>94083</v>
      </c>
      <c r="J982" s="78" t="n">
        <f aca="false">I982/F982*100</f>
        <v>86.1069163394745</v>
      </c>
      <c r="K982" s="24" t="n">
        <f aca="false">I982/G982*100</f>
        <v>85.3457308084817</v>
      </c>
      <c r="L982" s="24" t="n">
        <f aca="false">I982/H982*100</f>
        <v>96.7558812186656</v>
      </c>
    </row>
    <row r="983" customFormat="false" ht="37.5" hidden="false" customHeight="false" outlineLevel="0" collapsed="false">
      <c r="A983" s="76" t="s">
        <v>945</v>
      </c>
      <c r="B983" s="77" t="s">
        <v>303</v>
      </c>
      <c r="C983" s="77" t="s">
        <v>229</v>
      </c>
      <c r="D983" s="77" t="s">
        <v>946</v>
      </c>
      <c r="E983" s="77"/>
      <c r="F983" s="78" t="n">
        <v>14581</v>
      </c>
      <c r="G983" s="78" t="n">
        <v>14581</v>
      </c>
      <c r="H983" s="78" t="n">
        <v>9881</v>
      </c>
      <c r="I983" s="79" t="n">
        <v>7691</v>
      </c>
      <c r="J983" s="78" t="n">
        <f aca="false">I983/F983*100</f>
        <v>52.7467251903162</v>
      </c>
      <c r="K983" s="24" t="n">
        <f aca="false">I983/G983*100</f>
        <v>52.7467251903162</v>
      </c>
      <c r="L983" s="24" t="n">
        <f aca="false">I983/H983*100</f>
        <v>77.8362513915596</v>
      </c>
    </row>
    <row r="984" customFormat="false" ht="37.5" hidden="false" customHeight="false" outlineLevel="0" collapsed="false">
      <c r="A984" s="76" t="s">
        <v>238</v>
      </c>
      <c r="B984" s="77" t="s">
        <v>303</v>
      </c>
      <c r="C984" s="77" t="s">
        <v>229</v>
      </c>
      <c r="D984" s="77" t="s">
        <v>946</v>
      </c>
      <c r="E984" s="77" t="s">
        <v>239</v>
      </c>
      <c r="F984" s="78" t="n">
        <v>215</v>
      </c>
      <c r="G984" s="78" t="n">
        <v>105</v>
      </c>
      <c r="H984" s="78" t="n">
        <v>105</v>
      </c>
      <c r="I984" s="79" t="n">
        <v>72</v>
      </c>
      <c r="J984" s="78" t="n">
        <f aca="false">I984/F984*100</f>
        <v>33.4883720930233</v>
      </c>
      <c r="K984" s="24" t="n">
        <f aca="false">I984/G984*100</f>
        <v>68.5714285714286</v>
      </c>
      <c r="L984" s="24" t="n">
        <f aca="false">I984/H984*100</f>
        <v>68.5714285714286</v>
      </c>
    </row>
    <row r="985" customFormat="false" ht="18.75" hidden="false" customHeight="false" outlineLevel="0" collapsed="false">
      <c r="A985" s="76" t="s">
        <v>246</v>
      </c>
      <c r="B985" s="77" t="s">
        <v>303</v>
      </c>
      <c r="C985" s="77" t="s">
        <v>229</v>
      </c>
      <c r="D985" s="77" t="s">
        <v>946</v>
      </c>
      <c r="E985" s="77" t="s">
        <v>247</v>
      </c>
      <c r="F985" s="78" t="n">
        <v>14366</v>
      </c>
      <c r="G985" s="78" t="n">
        <v>14476</v>
      </c>
      <c r="H985" s="78" t="n">
        <v>9776</v>
      </c>
      <c r="I985" s="79" t="n">
        <v>7619</v>
      </c>
      <c r="J985" s="78" t="n">
        <f aca="false">I985/F985*100</f>
        <v>53.0349436168732</v>
      </c>
      <c r="K985" s="24" t="n">
        <f aca="false">I985/G985*100</f>
        <v>52.6319425255596</v>
      </c>
      <c r="L985" s="24" t="n">
        <f aca="false">I985/H985*100</f>
        <v>77.9357610474632</v>
      </c>
    </row>
    <row r="986" customFormat="false" ht="37.5" hidden="false" customHeight="false" outlineLevel="0" collapsed="false">
      <c r="A986" s="76" t="s">
        <v>947</v>
      </c>
      <c r="B986" s="77" t="s">
        <v>303</v>
      </c>
      <c r="C986" s="77" t="s">
        <v>229</v>
      </c>
      <c r="D986" s="77" t="s">
        <v>948</v>
      </c>
      <c r="E986" s="77"/>
      <c r="F986" s="78" t="n">
        <v>61687</v>
      </c>
      <c r="G986" s="78" t="n">
        <v>61687</v>
      </c>
      <c r="H986" s="78" t="n">
        <v>60687</v>
      </c>
      <c r="I986" s="79" t="n">
        <v>56508</v>
      </c>
      <c r="J986" s="78" t="n">
        <f aca="false">I986/F986*100</f>
        <v>91.6043899038695</v>
      </c>
      <c r="K986" s="24" t="n">
        <f aca="false">I986/G986*100</f>
        <v>91.6043899038695</v>
      </c>
      <c r="L986" s="24" t="n">
        <f aca="false">I986/H986*100</f>
        <v>93.1138464580553</v>
      </c>
    </row>
    <row r="987" s="90" customFormat="true" ht="37.5" hidden="false" customHeight="false" outlineLevel="0" collapsed="false">
      <c r="A987" s="76" t="s">
        <v>238</v>
      </c>
      <c r="B987" s="77" t="s">
        <v>303</v>
      </c>
      <c r="C987" s="77" t="s">
        <v>229</v>
      </c>
      <c r="D987" s="77" t="s">
        <v>948</v>
      </c>
      <c r="E987" s="77" t="s">
        <v>239</v>
      </c>
      <c r="F987" s="78" t="n">
        <v>1150</v>
      </c>
      <c r="G987" s="78" t="n">
        <v>730</v>
      </c>
      <c r="H987" s="78" t="n">
        <v>730</v>
      </c>
      <c r="I987" s="79" t="n">
        <v>540</v>
      </c>
      <c r="J987" s="78" t="n">
        <f aca="false">I987/F987*100</f>
        <v>46.9565217391304</v>
      </c>
      <c r="K987" s="24" t="n">
        <f aca="false">I987/G987*100</f>
        <v>73.972602739726</v>
      </c>
      <c r="L987" s="24" t="n">
        <f aca="false">I987/H987*100</f>
        <v>73.972602739726</v>
      </c>
    </row>
    <row r="988" s="90" customFormat="true" ht="18.75" hidden="false" customHeight="false" outlineLevel="0" collapsed="false">
      <c r="A988" s="76" t="s">
        <v>246</v>
      </c>
      <c r="B988" s="77" t="s">
        <v>303</v>
      </c>
      <c r="C988" s="77" t="s">
        <v>229</v>
      </c>
      <c r="D988" s="77" t="s">
        <v>948</v>
      </c>
      <c r="E988" s="77" t="s">
        <v>247</v>
      </c>
      <c r="F988" s="78" t="n">
        <v>60537</v>
      </c>
      <c r="G988" s="78" t="n">
        <v>60957</v>
      </c>
      <c r="H988" s="78" t="n">
        <v>59957</v>
      </c>
      <c r="I988" s="79" t="n">
        <v>55968</v>
      </c>
      <c r="J988" s="78" t="n">
        <f aca="false">I988/F988*100</f>
        <v>92.4525496803608</v>
      </c>
      <c r="K988" s="24" t="n">
        <f aca="false">I988/G988*100</f>
        <v>91.81554210345</v>
      </c>
      <c r="L988" s="24" t="n">
        <f aca="false">I988/H988*100</f>
        <v>93.346898610671</v>
      </c>
    </row>
    <row r="989" customFormat="false" ht="56.25" hidden="false" customHeight="false" outlineLevel="0" collapsed="false">
      <c r="A989" s="76" t="s">
        <v>949</v>
      </c>
      <c r="B989" s="77" t="s">
        <v>303</v>
      </c>
      <c r="C989" s="77" t="s">
        <v>229</v>
      </c>
      <c r="D989" s="77" t="s">
        <v>950</v>
      </c>
      <c r="E989" s="77"/>
      <c r="F989" s="78" t="n">
        <v>1395</v>
      </c>
      <c r="G989" s="78" t="n">
        <v>1395</v>
      </c>
      <c r="H989" s="78" t="n">
        <v>1395</v>
      </c>
      <c r="I989" s="79" t="n">
        <v>1331</v>
      </c>
      <c r="J989" s="78" t="n">
        <f aca="false">I989/F989*100</f>
        <v>95.4121863799283</v>
      </c>
      <c r="K989" s="24" t="n">
        <f aca="false">I989/G989*100</f>
        <v>95.4121863799283</v>
      </c>
      <c r="L989" s="24" t="n">
        <f aca="false">I989/H989*100</f>
        <v>95.4121863799283</v>
      </c>
    </row>
    <row r="990" customFormat="false" ht="37.5" hidden="false" customHeight="false" outlineLevel="0" collapsed="false">
      <c r="A990" s="76" t="s">
        <v>238</v>
      </c>
      <c r="B990" s="77" t="s">
        <v>303</v>
      </c>
      <c r="C990" s="77" t="s">
        <v>229</v>
      </c>
      <c r="D990" s="77" t="s">
        <v>950</v>
      </c>
      <c r="E990" s="77" t="s">
        <v>239</v>
      </c>
      <c r="F990" s="78" t="n">
        <v>27</v>
      </c>
      <c r="G990" s="78" t="n">
        <v>18</v>
      </c>
      <c r="H990" s="78" t="n">
        <v>18</v>
      </c>
      <c r="I990" s="79" t="n">
        <v>14</v>
      </c>
      <c r="J990" s="78" t="n">
        <f aca="false">I990/F990*100</f>
        <v>51.8518518518519</v>
      </c>
      <c r="K990" s="24" t="n">
        <f aca="false">I990/G990*100</f>
        <v>77.7777777777778</v>
      </c>
      <c r="L990" s="24" t="n">
        <f aca="false">I990/H990*100</f>
        <v>77.7777777777778</v>
      </c>
    </row>
    <row r="991" customFormat="false" ht="18.75" hidden="false" customHeight="false" outlineLevel="0" collapsed="false">
      <c r="A991" s="76" t="s">
        <v>246</v>
      </c>
      <c r="B991" s="77" t="s">
        <v>303</v>
      </c>
      <c r="C991" s="77" t="s">
        <v>229</v>
      </c>
      <c r="D991" s="77" t="s">
        <v>950</v>
      </c>
      <c r="E991" s="77" t="s">
        <v>247</v>
      </c>
      <c r="F991" s="78" t="n">
        <v>1368</v>
      </c>
      <c r="G991" s="78" t="n">
        <v>1377</v>
      </c>
      <c r="H991" s="78" t="n">
        <v>1377</v>
      </c>
      <c r="I991" s="79" t="n">
        <v>1317</v>
      </c>
      <c r="J991" s="78" t="n">
        <f aca="false">I991/F991*100</f>
        <v>96.2719298245614</v>
      </c>
      <c r="K991" s="24" t="n">
        <f aca="false">I991/G991*100</f>
        <v>95.6427015250545</v>
      </c>
      <c r="L991" s="24" t="n">
        <f aca="false">I991/H991*100</f>
        <v>95.6427015250545</v>
      </c>
    </row>
    <row r="992" s="90" customFormat="true" ht="37.5" hidden="false" customHeight="false" outlineLevel="0" collapsed="false">
      <c r="A992" s="76" t="s">
        <v>951</v>
      </c>
      <c r="B992" s="77" t="s">
        <v>303</v>
      </c>
      <c r="C992" s="77" t="s">
        <v>229</v>
      </c>
      <c r="D992" s="77" t="s">
        <v>952</v>
      </c>
      <c r="E992" s="77"/>
      <c r="F992" s="78" t="n">
        <v>15514</v>
      </c>
      <c r="G992" s="78" t="n">
        <v>15514</v>
      </c>
      <c r="H992" s="78" t="n">
        <v>15514</v>
      </c>
      <c r="I992" s="79" t="n">
        <v>14516</v>
      </c>
      <c r="J992" s="78" t="n">
        <f aca="false">I992/F992*100</f>
        <v>93.5671006832538</v>
      </c>
      <c r="K992" s="24" t="n">
        <f aca="false">I992/G992*100</f>
        <v>93.5671006832538</v>
      </c>
      <c r="L992" s="24" t="n">
        <f aca="false">I992/H992*100</f>
        <v>93.5671006832538</v>
      </c>
    </row>
    <row r="993" s="90" customFormat="true" ht="37.5" hidden="false" customHeight="false" outlineLevel="0" collapsed="false">
      <c r="A993" s="76" t="s">
        <v>238</v>
      </c>
      <c r="B993" s="77" t="s">
        <v>303</v>
      </c>
      <c r="C993" s="77" t="s">
        <v>229</v>
      </c>
      <c r="D993" s="77" t="s">
        <v>952</v>
      </c>
      <c r="E993" s="77" t="s">
        <v>239</v>
      </c>
      <c r="F993" s="78" t="n">
        <v>229</v>
      </c>
      <c r="G993" s="78" t="n">
        <v>159</v>
      </c>
      <c r="H993" s="78" t="n">
        <v>159</v>
      </c>
      <c r="I993" s="79" t="n">
        <v>117</v>
      </c>
      <c r="J993" s="78" t="n">
        <f aca="false">I993/F993*100</f>
        <v>51.0917030567686</v>
      </c>
      <c r="K993" s="24" t="n">
        <f aca="false">I993/G993*100</f>
        <v>73.5849056603774</v>
      </c>
      <c r="L993" s="24" t="n">
        <f aca="false">I993/H993*100</f>
        <v>73.5849056603774</v>
      </c>
    </row>
    <row r="994" s="90" customFormat="true" ht="18.75" hidden="false" customHeight="false" outlineLevel="0" collapsed="false">
      <c r="A994" s="76" t="s">
        <v>246</v>
      </c>
      <c r="B994" s="77" t="s">
        <v>303</v>
      </c>
      <c r="C994" s="77" t="s">
        <v>229</v>
      </c>
      <c r="D994" s="77" t="s">
        <v>952</v>
      </c>
      <c r="E994" s="77" t="s">
        <v>247</v>
      </c>
      <c r="F994" s="78" t="n">
        <v>15285</v>
      </c>
      <c r="G994" s="78" t="n">
        <v>15355</v>
      </c>
      <c r="H994" s="78" t="n">
        <v>15355</v>
      </c>
      <c r="I994" s="79" t="n">
        <v>14399</v>
      </c>
      <c r="J994" s="78" t="n">
        <f aca="false">I994/F994*100</f>
        <v>94.2034674517501</v>
      </c>
      <c r="K994" s="24" t="n">
        <f aca="false">I994/G994*100</f>
        <v>93.7740149788343</v>
      </c>
      <c r="L994" s="24" t="n">
        <f aca="false">I994/H994*100</f>
        <v>93.7740149788343</v>
      </c>
    </row>
    <row r="995" s="90" customFormat="true" ht="37.5" hidden="false" customHeight="false" outlineLevel="0" collapsed="false">
      <c r="A995" s="76" t="s">
        <v>953</v>
      </c>
      <c r="B995" s="77" t="s">
        <v>303</v>
      </c>
      <c r="C995" s="77" t="s">
        <v>229</v>
      </c>
      <c r="D995" s="77" t="s">
        <v>954</v>
      </c>
      <c r="E995" s="77"/>
      <c r="F995" s="78" t="n">
        <v>6882</v>
      </c>
      <c r="G995" s="78" t="n">
        <v>6882</v>
      </c>
      <c r="H995" s="78" t="n">
        <v>6982</v>
      </c>
      <c r="I995" s="79" t="n">
        <v>6982</v>
      </c>
      <c r="J995" s="78" t="n">
        <f aca="false">I995/F995*100</f>
        <v>101.453065969195</v>
      </c>
      <c r="K995" s="24" t="n">
        <f aca="false">I995/G995*100</f>
        <v>101.453065969195</v>
      </c>
      <c r="L995" s="24" t="n">
        <f aca="false">I995/H995*100</f>
        <v>100</v>
      </c>
    </row>
    <row r="996" s="90" customFormat="true" ht="37.5" hidden="false" customHeight="false" outlineLevel="0" collapsed="false">
      <c r="A996" s="76" t="s">
        <v>238</v>
      </c>
      <c r="B996" s="77" t="s">
        <v>303</v>
      </c>
      <c r="C996" s="77" t="s">
        <v>229</v>
      </c>
      <c r="D996" s="77" t="s">
        <v>954</v>
      </c>
      <c r="E996" s="77" t="s">
        <v>239</v>
      </c>
      <c r="F996" s="78" t="n">
        <v>102</v>
      </c>
      <c r="G996" s="78" t="n">
        <v>78</v>
      </c>
      <c r="H996" s="78" t="n">
        <v>57.1</v>
      </c>
      <c r="I996" s="80" t="n">
        <v>57.1</v>
      </c>
      <c r="J996" s="78" t="n">
        <f aca="false">I996/F996*100</f>
        <v>55.9803921568628</v>
      </c>
      <c r="K996" s="24" t="n">
        <f aca="false">I996/G996*100</f>
        <v>73.2051282051282</v>
      </c>
      <c r="L996" s="24" t="n">
        <f aca="false">I996/H996*100</f>
        <v>100</v>
      </c>
    </row>
    <row r="997" s="90" customFormat="true" ht="18.75" hidden="false" customHeight="false" outlineLevel="0" collapsed="false">
      <c r="A997" s="76" t="s">
        <v>246</v>
      </c>
      <c r="B997" s="77" t="s">
        <v>303</v>
      </c>
      <c r="C997" s="77" t="s">
        <v>229</v>
      </c>
      <c r="D997" s="77" t="s">
        <v>954</v>
      </c>
      <c r="E997" s="77" t="s">
        <v>247</v>
      </c>
      <c r="F997" s="78" t="n">
        <v>6780</v>
      </c>
      <c r="G997" s="78" t="n">
        <v>6804</v>
      </c>
      <c r="H997" s="78" t="n">
        <v>6924.9</v>
      </c>
      <c r="I997" s="80" t="n">
        <v>6924.9</v>
      </c>
      <c r="J997" s="78" t="n">
        <f aca="false">I997/F997*100</f>
        <v>102.137168141593</v>
      </c>
      <c r="K997" s="24" t="n">
        <f aca="false">I997/G997*100</f>
        <v>101.776895943563</v>
      </c>
      <c r="L997" s="24" t="n">
        <f aca="false">I997/H997*100</f>
        <v>100</v>
      </c>
    </row>
    <row r="998" s="90" customFormat="true" ht="37.5" hidden="false" customHeight="false" outlineLevel="0" collapsed="false">
      <c r="A998" s="76" t="s">
        <v>955</v>
      </c>
      <c r="B998" s="77" t="s">
        <v>303</v>
      </c>
      <c r="C998" s="77" t="s">
        <v>229</v>
      </c>
      <c r="D998" s="77" t="s">
        <v>956</v>
      </c>
      <c r="E998" s="77"/>
      <c r="F998" s="78" t="n">
        <v>3036.2</v>
      </c>
      <c r="G998" s="78" t="n">
        <v>1335.4</v>
      </c>
      <c r="H998" s="78" t="n">
        <v>1335.4</v>
      </c>
      <c r="I998" s="79" t="n">
        <v>505</v>
      </c>
      <c r="J998" s="78" t="n">
        <f aca="false">I998/F998*100</f>
        <v>16.6326328963836</v>
      </c>
      <c r="K998" s="24" t="n">
        <f aca="false">I998/G998*100</f>
        <v>37.816384603864</v>
      </c>
      <c r="L998" s="24" t="n">
        <f aca="false">I998/H998*100</f>
        <v>37.816384603864</v>
      </c>
    </row>
    <row r="999" customFormat="false" ht="37.5" hidden="false" customHeight="false" outlineLevel="0" collapsed="false">
      <c r="A999" s="76" t="s">
        <v>238</v>
      </c>
      <c r="B999" s="77" t="s">
        <v>303</v>
      </c>
      <c r="C999" s="77" t="s">
        <v>229</v>
      </c>
      <c r="D999" s="77" t="s">
        <v>956</v>
      </c>
      <c r="E999" s="77" t="s">
        <v>239</v>
      </c>
      <c r="F999" s="78" t="n">
        <v>68.2</v>
      </c>
      <c r="G999" s="78" t="n">
        <v>68.2</v>
      </c>
      <c r="H999" s="78" t="n">
        <v>68.2</v>
      </c>
      <c r="I999" s="79" t="n">
        <v>4</v>
      </c>
      <c r="J999" s="78" t="n">
        <f aca="false">I999/F999*100</f>
        <v>5.86510263929619</v>
      </c>
      <c r="K999" s="24" t="n">
        <f aca="false">I999/G999*100</f>
        <v>5.86510263929619</v>
      </c>
      <c r="L999" s="24" t="n">
        <f aca="false">I999/H999*100</f>
        <v>5.86510263929619</v>
      </c>
    </row>
    <row r="1000" customFormat="false" ht="18.75" hidden="false" customHeight="false" outlineLevel="0" collapsed="false">
      <c r="A1000" s="76" t="s">
        <v>246</v>
      </c>
      <c r="B1000" s="77" t="s">
        <v>303</v>
      </c>
      <c r="C1000" s="77" t="s">
        <v>229</v>
      </c>
      <c r="D1000" s="77" t="s">
        <v>956</v>
      </c>
      <c r="E1000" s="77" t="s">
        <v>247</v>
      </c>
      <c r="F1000" s="78" t="n">
        <v>2968</v>
      </c>
      <c r="G1000" s="78" t="n">
        <v>1267.2</v>
      </c>
      <c r="H1000" s="78" t="n">
        <v>1267.2</v>
      </c>
      <c r="I1000" s="79" t="n">
        <v>501</v>
      </c>
      <c r="J1000" s="78" t="n">
        <f aca="false">I1000/F1000*100</f>
        <v>16.8800539083558</v>
      </c>
      <c r="K1000" s="24" t="n">
        <f aca="false">I1000/G1000*100</f>
        <v>39.5359848484848</v>
      </c>
      <c r="L1000" s="24" t="n">
        <f aca="false">I1000/H1000*100</f>
        <v>39.5359848484848</v>
      </c>
    </row>
    <row r="1001" customFormat="false" ht="37.5" hidden="false" customHeight="false" outlineLevel="0" collapsed="false">
      <c r="A1001" s="76" t="s">
        <v>957</v>
      </c>
      <c r="B1001" s="77" t="s">
        <v>303</v>
      </c>
      <c r="C1001" s="77" t="s">
        <v>229</v>
      </c>
      <c r="D1001" s="77" t="s">
        <v>958</v>
      </c>
      <c r="E1001" s="77"/>
      <c r="F1001" s="78" t="n">
        <v>2176</v>
      </c>
      <c r="G1001" s="78" t="n">
        <v>2176</v>
      </c>
      <c r="H1001" s="78" t="n">
        <v>2026</v>
      </c>
      <c r="I1001" s="79" t="n">
        <v>2026</v>
      </c>
      <c r="J1001" s="78" t="n">
        <f aca="false">I1001/F1001*100</f>
        <v>93.1066176470588</v>
      </c>
      <c r="K1001" s="24" t="n">
        <f aca="false">I1001/G1001*100</f>
        <v>93.1066176470588</v>
      </c>
      <c r="L1001" s="24" t="n">
        <f aca="false">I1001/H1001*100</f>
        <v>100</v>
      </c>
    </row>
    <row r="1002" customFormat="false" ht="37.5" hidden="false" customHeight="false" outlineLevel="0" collapsed="false">
      <c r="A1002" s="76" t="s">
        <v>238</v>
      </c>
      <c r="B1002" s="77" t="s">
        <v>303</v>
      </c>
      <c r="C1002" s="77" t="s">
        <v>229</v>
      </c>
      <c r="D1002" s="77" t="s">
        <v>958</v>
      </c>
      <c r="E1002" s="77" t="s">
        <v>239</v>
      </c>
      <c r="F1002" s="78" t="n">
        <v>56</v>
      </c>
      <c r="G1002" s="78" t="n">
        <v>56</v>
      </c>
      <c r="H1002" s="78" t="n">
        <v>37.7</v>
      </c>
      <c r="I1002" s="80" t="n">
        <v>37.7</v>
      </c>
      <c r="J1002" s="78" t="n">
        <f aca="false">I1002/F1002*100</f>
        <v>67.3214285714286</v>
      </c>
      <c r="K1002" s="24" t="n">
        <f aca="false">I1002/G1002*100</f>
        <v>67.3214285714286</v>
      </c>
      <c r="L1002" s="24" t="n">
        <f aca="false">I1002/H1002*100</f>
        <v>100</v>
      </c>
    </row>
    <row r="1003" customFormat="false" ht="18.75" hidden="false" customHeight="false" outlineLevel="0" collapsed="false">
      <c r="A1003" s="76" t="s">
        <v>246</v>
      </c>
      <c r="B1003" s="77" t="s">
        <v>303</v>
      </c>
      <c r="C1003" s="77" t="s">
        <v>229</v>
      </c>
      <c r="D1003" s="77" t="s">
        <v>958</v>
      </c>
      <c r="E1003" s="77" t="s">
        <v>247</v>
      </c>
      <c r="F1003" s="78" t="n">
        <v>2120</v>
      </c>
      <c r="G1003" s="78" t="n">
        <v>2120</v>
      </c>
      <c r="H1003" s="78" t="n">
        <v>1988.3</v>
      </c>
      <c r="I1003" s="80" t="n">
        <v>1988.3</v>
      </c>
      <c r="J1003" s="78" t="n">
        <f aca="false">I1003/F1003*100</f>
        <v>93.7877358490566</v>
      </c>
      <c r="K1003" s="24" t="n">
        <f aca="false">I1003/G1003*100</f>
        <v>93.7877358490566</v>
      </c>
      <c r="L1003" s="24" t="n">
        <f aca="false">I1003/H1003*100</f>
        <v>100</v>
      </c>
    </row>
    <row r="1004" customFormat="false" ht="56.25" hidden="false" customHeight="false" outlineLevel="0" collapsed="false">
      <c r="A1004" s="76" t="s">
        <v>959</v>
      </c>
      <c r="B1004" s="77" t="s">
        <v>303</v>
      </c>
      <c r="C1004" s="77" t="s">
        <v>229</v>
      </c>
      <c r="D1004" s="77" t="s">
        <v>960</v>
      </c>
      <c r="E1004" s="77"/>
      <c r="F1004" s="78" t="n">
        <v>1353</v>
      </c>
      <c r="G1004" s="78" t="n">
        <v>1353</v>
      </c>
      <c r="H1004" s="78" t="n">
        <v>1286.3</v>
      </c>
      <c r="I1004" s="78" t="n">
        <v>1286.2</v>
      </c>
      <c r="J1004" s="78" t="n">
        <f aca="false">I1004/F1004*100</f>
        <v>95.0628233555063</v>
      </c>
      <c r="K1004" s="24" t="n">
        <f aca="false">I1004/G1004*100</f>
        <v>95.0628233555063</v>
      </c>
      <c r="L1004" s="24" t="n">
        <f aca="false">I1004/H1004*100</f>
        <v>99.9922257638187</v>
      </c>
    </row>
    <row r="1005" customFormat="false" ht="18.75" hidden="false" customHeight="false" outlineLevel="0" collapsed="false">
      <c r="A1005" s="76" t="s">
        <v>246</v>
      </c>
      <c r="B1005" s="77" t="s">
        <v>303</v>
      </c>
      <c r="C1005" s="77" t="s">
        <v>229</v>
      </c>
      <c r="D1005" s="77" t="s">
        <v>960</v>
      </c>
      <c r="E1005" s="77" t="s">
        <v>247</v>
      </c>
      <c r="F1005" s="78" t="n">
        <v>1353</v>
      </c>
      <c r="G1005" s="78" t="n">
        <v>1353</v>
      </c>
      <c r="H1005" s="78" t="n">
        <v>1286.3</v>
      </c>
      <c r="I1005" s="78" t="n">
        <v>1286.2</v>
      </c>
      <c r="J1005" s="78" t="n">
        <f aca="false">I1005/F1005*100</f>
        <v>95.0628233555063</v>
      </c>
      <c r="K1005" s="24" t="n">
        <f aca="false">I1005/G1005*100</f>
        <v>95.0628233555063</v>
      </c>
      <c r="L1005" s="24" t="n">
        <f aca="false">I1005/H1005*100</f>
        <v>99.9922257638187</v>
      </c>
    </row>
    <row r="1006" customFormat="false" ht="18.75" hidden="false" customHeight="false" outlineLevel="0" collapsed="false">
      <c r="A1006" s="76" t="s">
        <v>909</v>
      </c>
      <c r="B1006" s="77" t="s">
        <v>303</v>
      </c>
      <c r="C1006" s="77" t="s">
        <v>229</v>
      </c>
      <c r="D1006" s="77" t="s">
        <v>910</v>
      </c>
      <c r="E1006" s="77"/>
      <c r="F1006" s="78" t="n">
        <v>153929</v>
      </c>
      <c r="G1006" s="78" t="n">
        <v>154969</v>
      </c>
      <c r="H1006" s="78" t="n">
        <v>153458</v>
      </c>
      <c r="I1006" s="79" t="n">
        <v>149666</v>
      </c>
      <c r="J1006" s="78" t="n">
        <f aca="false">I1006/F1006*100</f>
        <v>97.2305413534811</v>
      </c>
      <c r="K1006" s="24" t="n">
        <f aca="false">I1006/G1006*100</f>
        <v>96.5780252824759</v>
      </c>
      <c r="L1006" s="24" t="n">
        <f aca="false">I1006/H1006*100</f>
        <v>97.5289655801587</v>
      </c>
    </row>
    <row r="1007" customFormat="false" ht="18.75" hidden="false" customHeight="false" outlineLevel="0" collapsed="false">
      <c r="A1007" s="76" t="s">
        <v>961</v>
      </c>
      <c r="B1007" s="77" t="s">
        <v>303</v>
      </c>
      <c r="C1007" s="77" t="s">
        <v>229</v>
      </c>
      <c r="D1007" s="77" t="s">
        <v>962</v>
      </c>
      <c r="E1007" s="77"/>
      <c r="F1007" s="78" t="n">
        <v>6000</v>
      </c>
      <c r="G1007" s="78" t="n">
        <v>4200</v>
      </c>
      <c r="H1007" s="78" t="n">
        <v>4200</v>
      </c>
      <c r="I1007" s="79" t="n">
        <v>4200</v>
      </c>
      <c r="J1007" s="78" t="n">
        <f aca="false">I1007/F1007*100</f>
        <v>70</v>
      </c>
      <c r="K1007" s="24" t="n">
        <f aca="false">I1007/G1007*100</f>
        <v>100</v>
      </c>
      <c r="L1007" s="24" t="n">
        <f aca="false">I1007/H1007*100</f>
        <v>100</v>
      </c>
    </row>
    <row r="1008" customFormat="false" ht="18.75" hidden="false" customHeight="false" outlineLevel="0" collapsed="false">
      <c r="A1008" s="76" t="s">
        <v>246</v>
      </c>
      <c r="B1008" s="77" t="s">
        <v>303</v>
      </c>
      <c r="C1008" s="77" t="s">
        <v>229</v>
      </c>
      <c r="D1008" s="77" t="s">
        <v>962</v>
      </c>
      <c r="E1008" s="77" t="s">
        <v>247</v>
      </c>
      <c r="F1008" s="78" t="n">
        <v>6000</v>
      </c>
      <c r="G1008" s="78" t="n">
        <v>4200</v>
      </c>
      <c r="H1008" s="78" t="n">
        <v>4200</v>
      </c>
      <c r="I1008" s="79" t="n">
        <v>4200</v>
      </c>
      <c r="J1008" s="78" t="n">
        <f aca="false">I1008/F1008*100</f>
        <v>70</v>
      </c>
      <c r="K1008" s="24" t="n">
        <f aca="false">I1008/G1008*100</f>
        <v>100</v>
      </c>
      <c r="L1008" s="24" t="n">
        <f aca="false">I1008/H1008*100</f>
        <v>100</v>
      </c>
    </row>
    <row r="1009" s="90" customFormat="true" ht="18.75" hidden="false" customHeight="false" outlineLevel="0" collapsed="false">
      <c r="A1009" s="76" t="s">
        <v>963</v>
      </c>
      <c r="B1009" s="77" t="s">
        <v>303</v>
      </c>
      <c r="C1009" s="77" t="s">
        <v>229</v>
      </c>
      <c r="D1009" s="77" t="s">
        <v>964</v>
      </c>
      <c r="E1009" s="77"/>
      <c r="F1009" s="77" t="s">
        <v>284</v>
      </c>
      <c r="G1009" s="78" t="n">
        <v>11080</v>
      </c>
      <c r="H1009" s="78" t="n">
        <v>11230</v>
      </c>
      <c r="I1009" s="79" t="n">
        <v>11230</v>
      </c>
      <c r="J1009" s="78" t="e">
        <f aca="false">I1009/F1009*100</f>
        <v>#DIV/0!</v>
      </c>
      <c r="K1009" s="24" t="n">
        <f aca="false">I1009/G1009*100</f>
        <v>101.353790613718</v>
      </c>
      <c r="L1009" s="24" t="n">
        <f aca="false">I1009/H1009*100</f>
        <v>100</v>
      </c>
      <c r="AA1009" s="92"/>
    </row>
    <row r="1010" s="90" customFormat="true" ht="37.5" hidden="false" customHeight="false" outlineLevel="0" collapsed="false">
      <c r="A1010" s="76" t="s">
        <v>238</v>
      </c>
      <c r="B1010" s="77" t="s">
        <v>303</v>
      </c>
      <c r="C1010" s="77" t="s">
        <v>229</v>
      </c>
      <c r="D1010" s="77" t="s">
        <v>964</v>
      </c>
      <c r="E1010" s="77" t="s">
        <v>239</v>
      </c>
      <c r="F1010" s="77" t="s">
        <v>284</v>
      </c>
      <c r="G1010" s="78" t="n">
        <v>80</v>
      </c>
      <c r="H1010" s="78" t="n">
        <v>80</v>
      </c>
      <c r="I1010" s="79" t="n">
        <v>80</v>
      </c>
      <c r="J1010" s="78" t="e">
        <f aca="false">I1010/F1010*100</f>
        <v>#DIV/0!</v>
      </c>
      <c r="K1010" s="24" t="n">
        <f aca="false">I1010/G1010*100</f>
        <v>100</v>
      </c>
      <c r="L1010" s="24" t="n">
        <f aca="false">I1010/H1010*100</f>
        <v>100</v>
      </c>
      <c r="AA1010" s="92"/>
    </row>
    <row r="1011" s="90" customFormat="true" ht="18.75" hidden="false" customHeight="false" outlineLevel="0" collapsed="false">
      <c r="A1011" s="76" t="s">
        <v>246</v>
      </c>
      <c r="B1011" s="77" t="s">
        <v>303</v>
      </c>
      <c r="C1011" s="77" t="s">
        <v>229</v>
      </c>
      <c r="D1011" s="77" t="s">
        <v>964</v>
      </c>
      <c r="E1011" s="77" t="s">
        <v>247</v>
      </c>
      <c r="F1011" s="77" t="s">
        <v>284</v>
      </c>
      <c r="G1011" s="78" t="n">
        <v>11000</v>
      </c>
      <c r="H1011" s="78" t="n">
        <v>11150</v>
      </c>
      <c r="I1011" s="79" t="n">
        <v>11150</v>
      </c>
      <c r="J1011" s="78" t="e">
        <f aca="false">I1011/F1011*100</f>
        <v>#DIV/0!</v>
      </c>
      <c r="K1011" s="24" t="n">
        <f aca="false">I1011/G1011*100</f>
        <v>101.363636363636</v>
      </c>
      <c r="L1011" s="24" t="n">
        <f aca="false">I1011/H1011*100</f>
        <v>100</v>
      </c>
      <c r="AA1011" s="92"/>
    </row>
    <row r="1012" s="90" customFormat="true" ht="75" hidden="false" customHeight="false" outlineLevel="0" collapsed="false">
      <c r="A1012" s="76" t="s">
        <v>965</v>
      </c>
      <c r="B1012" s="77" t="s">
        <v>303</v>
      </c>
      <c r="C1012" s="77" t="s">
        <v>229</v>
      </c>
      <c r="D1012" s="77" t="s">
        <v>966</v>
      </c>
      <c r="E1012" s="77"/>
      <c r="F1012" s="78" t="n">
        <v>605</v>
      </c>
      <c r="G1012" s="78" t="n">
        <v>605</v>
      </c>
      <c r="H1012" s="78" t="n">
        <v>605</v>
      </c>
      <c r="I1012" s="79" t="n">
        <v>107</v>
      </c>
      <c r="J1012" s="78" t="n">
        <f aca="false">I1012/F1012*100</f>
        <v>17.6859504132231</v>
      </c>
      <c r="K1012" s="24" t="n">
        <f aca="false">I1012/G1012*100</f>
        <v>17.6859504132231</v>
      </c>
      <c r="L1012" s="24" t="n">
        <f aca="false">I1012/H1012*100</f>
        <v>17.6859504132231</v>
      </c>
      <c r="AA1012" s="92"/>
    </row>
    <row r="1013" customFormat="false" ht="18.75" hidden="false" customHeight="false" outlineLevel="0" collapsed="false">
      <c r="A1013" s="76" t="s">
        <v>246</v>
      </c>
      <c r="B1013" s="77" t="s">
        <v>303</v>
      </c>
      <c r="C1013" s="77" t="s">
        <v>229</v>
      </c>
      <c r="D1013" s="77" t="s">
        <v>966</v>
      </c>
      <c r="E1013" s="77" t="s">
        <v>247</v>
      </c>
      <c r="F1013" s="78" t="n">
        <v>605</v>
      </c>
      <c r="G1013" s="78" t="n">
        <v>605</v>
      </c>
      <c r="H1013" s="78" t="n">
        <v>605</v>
      </c>
      <c r="I1013" s="79" t="n">
        <v>107</v>
      </c>
      <c r="J1013" s="78" t="n">
        <f aca="false">I1013/F1013*100</f>
        <v>17.6859504132231</v>
      </c>
      <c r="K1013" s="24" t="n">
        <f aca="false">I1013/G1013*100</f>
        <v>17.6859504132231</v>
      </c>
      <c r="L1013" s="24" t="n">
        <f aca="false">I1013/H1013*100</f>
        <v>17.6859504132231</v>
      </c>
    </row>
    <row r="1014" customFormat="false" ht="18.75" hidden="false" customHeight="false" outlineLevel="0" collapsed="false">
      <c r="A1014" s="76" t="s">
        <v>280</v>
      </c>
      <c r="B1014" s="77" t="s">
        <v>303</v>
      </c>
      <c r="C1014" s="77" t="s">
        <v>229</v>
      </c>
      <c r="D1014" s="77" t="s">
        <v>967</v>
      </c>
      <c r="E1014" s="77"/>
      <c r="F1014" s="78" t="n">
        <v>2523</v>
      </c>
      <c r="G1014" s="78" t="n">
        <v>2221</v>
      </c>
      <c r="H1014" s="78" t="n">
        <v>2221</v>
      </c>
      <c r="I1014" s="79" t="n">
        <v>1715</v>
      </c>
      <c r="J1014" s="78" t="n">
        <f aca="false">I1014/F1014*100</f>
        <v>67.9746333729687</v>
      </c>
      <c r="K1014" s="24" t="n">
        <f aca="false">I1014/G1014*100</f>
        <v>77.2174696082846</v>
      </c>
      <c r="L1014" s="24" t="n">
        <f aca="false">I1014/H1014*100</f>
        <v>77.2174696082846</v>
      </c>
      <c r="AA1014" s="71"/>
    </row>
    <row r="1015" customFormat="false" ht="37.5" hidden="false" customHeight="false" outlineLevel="0" collapsed="false">
      <c r="A1015" s="76" t="s">
        <v>238</v>
      </c>
      <c r="B1015" s="77" t="s">
        <v>303</v>
      </c>
      <c r="C1015" s="77" t="s">
        <v>229</v>
      </c>
      <c r="D1015" s="77" t="s">
        <v>967</v>
      </c>
      <c r="E1015" s="77" t="s">
        <v>239</v>
      </c>
      <c r="F1015" s="78" t="n">
        <v>483</v>
      </c>
      <c r="G1015" s="78" t="n">
        <v>327</v>
      </c>
      <c r="H1015" s="78" t="n">
        <v>327</v>
      </c>
      <c r="I1015" s="79" t="n">
        <v>321</v>
      </c>
      <c r="J1015" s="78" t="n">
        <f aca="false">I1015/F1015*100</f>
        <v>66.4596273291926</v>
      </c>
      <c r="K1015" s="24" t="n">
        <f aca="false">I1015/G1015*100</f>
        <v>98.1651376146789</v>
      </c>
      <c r="L1015" s="24" t="n">
        <f aca="false">I1015/H1015*100</f>
        <v>98.1651376146789</v>
      </c>
      <c r="AA1015" s="71"/>
    </row>
    <row r="1016" customFormat="false" ht="18.75" hidden="false" customHeight="false" outlineLevel="0" collapsed="false">
      <c r="A1016" s="76" t="s">
        <v>246</v>
      </c>
      <c r="B1016" s="77" t="s">
        <v>303</v>
      </c>
      <c r="C1016" s="77" t="s">
        <v>229</v>
      </c>
      <c r="D1016" s="77" t="s">
        <v>967</v>
      </c>
      <c r="E1016" s="77" t="s">
        <v>247</v>
      </c>
      <c r="F1016" s="78" t="n">
        <v>2040</v>
      </c>
      <c r="G1016" s="78" t="n">
        <v>1894</v>
      </c>
      <c r="H1016" s="78" t="n">
        <v>1894</v>
      </c>
      <c r="I1016" s="79" t="n">
        <v>1394</v>
      </c>
      <c r="J1016" s="78" t="n">
        <f aca="false">I1016/F1016*100</f>
        <v>68.3333333333333</v>
      </c>
      <c r="K1016" s="24" t="n">
        <f aca="false">I1016/G1016*100</f>
        <v>73.6008447729673</v>
      </c>
      <c r="L1016" s="24" t="n">
        <f aca="false">I1016/H1016*100</f>
        <v>73.6008447729673</v>
      </c>
      <c r="AA1016" s="71"/>
    </row>
    <row r="1017" customFormat="false" ht="37.5" hidden="false" customHeight="false" outlineLevel="0" collapsed="false">
      <c r="A1017" s="76" t="s">
        <v>968</v>
      </c>
      <c r="B1017" s="77" t="s">
        <v>303</v>
      </c>
      <c r="C1017" s="77" t="s">
        <v>229</v>
      </c>
      <c r="D1017" s="77" t="s">
        <v>969</v>
      </c>
      <c r="E1017" s="77"/>
      <c r="F1017" s="78" t="n">
        <v>439</v>
      </c>
      <c r="G1017" s="78" t="n">
        <v>439</v>
      </c>
      <c r="H1017" s="78" t="n">
        <v>439</v>
      </c>
      <c r="I1017" s="79" t="n">
        <v>439</v>
      </c>
      <c r="J1017" s="78" t="n">
        <f aca="false">I1017/F1017*100</f>
        <v>100</v>
      </c>
      <c r="K1017" s="24" t="n">
        <f aca="false">I1017/G1017*100</f>
        <v>100</v>
      </c>
      <c r="L1017" s="24" t="n">
        <f aca="false">I1017/H1017*100</f>
        <v>100</v>
      </c>
      <c r="AA1017" s="71"/>
    </row>
    <row r="1018" s="71" customFormat="true" ht="37.5" hidden="false" customHeight="false" outlineLevel="0" collapsed="false">
      <c r="A1018" s="76" t="s">
        <v>238</v>
      </c>
      <c r="B1018" s="77" t="s">
        <v>303</v>
      </c>
      <c r="C1018" s="77" t="s">
        <v>229</v>
      </c>
      <c r="D1018" s="77" t="s">
        <v>969</v>
      </c>
      <c r="E1018" s="77" t="s">
        <v>239</v>
      </c>
      <c r="F1018" s="78" t="n">
        <v>6</v>
      </c>
      <c r="G1018" s="78" t="n">
        <v>3.7</v>
      </c>
      <c r="H1018" s="78" t="n">
        <v>3.7</v>
      </c>
      <c r="I1018" s="80" t="n">
        <v>3.7</v>
      </c>
      <c r="J1018" s="78" t="n">
        <f aca="false">I1018/F1018*100</f>
        <v>61.6666666666667</v>
      </c>
      <c r="K1018" s="24" t="n">
        <f aca="false">I1018/G1018*100</f>
        <v>100</v>
      </c>
      <c r="L1018" s="24" t="n">
        <f aca="false">I1018/H1018*100</f>
        <v>100</v>
      </c>
    </row>
    <row r="1019" s="71" customFormat="true" ht="18.75" hidden="false" customHeight="false" outlineLevel="0" collapsed="false">
      <c r="A1019" s="76" t="s">
        <v>246</v>
      </c>
      <c r="B1019" s="77" t="s">
        <v>303</v>
      </c>
      <c r="C1019" s="77" t="s">
        <v>229</v>
      </c>
      <c r="D1019" s="77" t="s">
        <v>969</v>
      </c>
      <c r="E1019" s="77" t="s">
        <v>247</v>
      </c>
      <c r="F1019" s="78" t="n">
        <v>433</v>
      </c>
      <c r="G1019" s="78" t="n">
        <v>435.3</v>
      </c>
      <c r="H1019" s="78" t="n">
        <v>435.3</v>
      </c>
      <c r="I1019" s="80" t="n">
        <v>435.3</v>
      </c>
      <c r="J1019" s="78" t="n">
        <f aca="false">I1019/F1019*100</f>
        <v>100.531177829099</v>
      </c>
      <c r="K1019" s="24" t="n">
        <f aca="false">I1019/G1019*100</f>
        <v>100</v>
      </c>
      <c r="L1019" s="24" t="n">
        <f aca="false">I1019/H1019*100</f>
        <v>100</v>
      </c>
    </row>
    <row r="1020" s="71" customFormat="true" ht="37.5" hidden="false" customHeight="false" outlineLevel="0" collapsed="false">
      <c r="A1020" s="76" t="s">
        <v>970</v>
      </c>
      <c r="B1020" s="77" t="s">
        <v>303</v>
      </c>
      <c r="C1020" s="77" t="s">
        <v>229</v>
      </c>
      <c r="D1020" s="77" t="s">
        <v>971</v>
      </c>
      <c r="E1020" s="77"/>
      <c r="F1020" s="78" t="n">
        <v>340</v>
      </c>
      <c r="G1020" s="78" t="n">
        <v>340</v>
      </c>
      <c r="H1020" s="78" t="n">
        <v>340</v>
      </c>
      <c r="I1020" s="79" t="n">
        <v>129</v>
      </c>
      <c r="J1020" s="78" t="n">
        <f aca="false">I1020/F1020*100</f>
        <v>37.9411764705882</v>
      </c>
      <c r="K1020" s="24" t="n">
        <f aca="false">I1020/G1020*100</f>
        <v>37.9411764705882</v>
      </c>
      <c r="L1020" s="24" t="n">
        <f aca="false">I1020/H1020*100</f>
        <v>37.9411764705882</v>
      </c>
    </row>
    <row r="1021" s="71" customFormat="true" ht="37.5" hidden="false" customHeight="false" outlineLevel="0" collapsed="false">
      <c r="A1021" s="76" t="s">
        <v>238</v>
      </c>
      <c r="B1021" s="77" t="s">
        <v>303</v>
      </c>
      <c r="C1021" s="77" t="s">
        <v>229</v>
      </c>
      <c r="D1021" s="77" t="s">
        <v>971</v>
      </c>
      <c r="E1021" s="77" t="s">
        <v>239</v>
      </c>
      <c r="F1021" s="78" t="n">
        <v>5</v>
      </c>
      <c r="G1021" s="78" t="n">
        <v>1.3</v>
      </c>
      <c r="H1021" s="78" t="n">
        <v>1.3</v>
      </c>
      <c r="I1021" s="79" t="n">
        <v>1</v>
      </c>
      <c r="J1021" s="78" t="n">
        <f aca="false">I1021/F1021*100</f>
        <v>20</v>
      </c>
      <c r="K1021" s="24" t="n">
        <f aca="false">I1021/G1021*100</f>
        <v>76.9230769230769</v>
      </c>
      <c r="L1021" s="24" t="n">
        <f aca="false">I1021/H1021*100</f>
        <v>76.9230769230769</v>
      </c>
    </row>
    <row r="1022" s="71" customFormat="true" ht="18.75" hidden="false" customHeight="false" outlineLevel="0" collapsed="false">
      <c r="A1022" s="76" t="s">
        <v>246</v>
      </c>
      <c r="B1022" s="77" t="s">
        <v>303</v>
      </c>
      <c r="C1022" s="77" t="s">
        <v>229</v>
      </c>
      <c r="D1022" s="77" t="s">
        <v>971</v>
      </c>
      <c r="E1022" s="77" t="s">
        <v>247</v>
      </c>
      <c r="F1022" s="78" t="n">
        <v>335</v>
      </c>
      <c r="G1022" s="78" t="n">
        <v>338.7</v>
      </c>
      <c r="H1022" s="78" t="n">
        <v>338.7</v>
      </c>
      <c r="I1022" s="79" t="n">
        <v>128</v>
      </c>
      <c r="J1022" s="78" t="n">
        <f aca="false">I1022/F1022*100</f>
        <v>38.2089552238806</v>
      </c>
      <c r="K1022" s="24" t="n">
        <f aca="false">I1022/G1022*100</f>
        <v>37.7915559492176</v>
      </c>
      <c r="L1022" s="24" t="n">
        <f aca="false">I1022/H1022*100</f>
        <v>37.7915559492176</v>
      </c>
    </row>
    <row r="1023" s="92" customFormat="true" ht="93.75" hidden="false" customHeight="false" outlineLevel="0" collapsed="false">
      <c r="A1023" s="85" t="s">
        <v>972</v>
      </c>
      <c r="B1023" s="77" t="s">
        <v>303</v>
      </c>
      <c r="C1023" s="77" t="s">
        <v>229</v>
      </c>
      <c r="D1023" s="77" t="s">
        <v>973</v>
      </c>
      <c r="E1023" s="77"/>
      <c r="F1023" s="78" t="n">
        <v>260</v>
      </c>
      <c r="G1023" s="78" t="n">
        <v>208</v>
      </c>
      <c r="H1023" s="78" t="n">
        <v>208</v>
      </c>
      <c r="I1023" s="79" t="n">
        <v>196</v>
      </c>
      <c r="J1023" s="78" t="n">
        <f aca="false">I1023/F1023*100</f>
        <v>75.3846153846154</v>
      </c>
      <c r="K1023" s="24" t="n">
        <f aca="false">I1023/G1023*100</f>
        <v>94.2307692307692</v>
      </c>
      <c r="L1023" s="24" t="n">
        <f aca="false">I1023/H1023*100</f>
        <v>94.2307692307692</v>
      </c>
    </row>
    <row r="1024" s="71" customFormat="true" ht="37.5" hidden="false" customHeight="false" outlineLevel="0" collapsed="false">
      <c r="A1024" s="76" t="s">
        <v>238</v>
      </c>
      <c r="B1024" s="77" t="s">
        <v>303</v>
      </c>
      <c r="C1024" s="77" t="s">
        <v>229</v>
      </c>
      <c r="D1024" s="77" t="s">
        <v>973</v>
      </c>
      <c r="E1024" s="77" t="s">
        <v>239</v>
      </c>
      <c r="F1024" s="78" t="n">
        <v>4</v>
      </c>
      <c r="G1024" s="78" t="n">
        <v>2</v>
      </c>
      <c r="H1024" s="78" t="n">
        <v>2</v>
      </c>
      <c r="I1024" s="79" t="n">
        <v>2</v>
      </c>
      <c r="J1024" s="78" t="n">
        <f aca="false">I1024/F1024*100</f>
        <v>50</v>
      </c>
      <c r="K1024" s="24" t="n">
        <f aca="false">I1024/G1024*100</f>
        <v>100</v>
      </c>
      <c r="L1024" s="24" t="n">
        <f aca="false">I1024/H1024*100</f>
        <v>100</v>
      </c>
    </row>
    <row r="1025" s="71" customFormat="true" ht="18.75" hidden="false" customHeight="false" outlineLevel="0" collapsed="false">
      <c r="A1025" s="76" t="s">
        <v>246</v>
      </c>
      <c r="B1025" s="77" t="s">
        <v>303</v>
      </c>
      <c r="C1025" s="77" t="s">
        <v>229</v>
      </c>
      <c r="D1025" s="77" t="s">
        <v>973</v>
      </c>
      <c r="E1025" s="77" t="s">
        <v>247</v>
      </c>
      <c r="F1025" s="78" t="n">
        <v>256</v>
      </c>
      <c r="G1025" s="78" t="n">
        <v>206</v>
      </c>
      <c r="H1025" s="78" t="n">
        <v>206</v>
      </c>
      <c r="I1025" s="79" t="n">
        <v>195</v>
      </c>
      <c r="J1025" s="78" t="n">
        <f aca="false">I1025/F1025*100</f>
        <v>76.171875</v>
      </c>
      <c r="K1025" s="24" t="n">
        <f aca="false">I1025/G1025*100</f>
        <v>94.6601941747573</v>
      </c>
      <c r="L1025" s="24" t="n">
        <f aca="false">I1025/H1025*100</f>
        <v>94.6601941747573</v>
      </c>
    </row>
    <row r="1026" s="71" customFormat="true" ht="37.5" hidden="false" customHeight="false" outlineLevel="0" collapsed="false">
      <c r="A1026" s="76" t="s">
        <v>974</v>
      </c>
      <c r="B1026" s="77" t="s">
        <v>303</v>
      </c>
      <c r="C1026" s="77" t="s">
        <v>229</v>
      </c>
      <c r="D1026" s="77" t="s">
        <v>975</v>
      </c>
      <c r="E1026" s="77"/>
      <c r="F1026" s="78" t="n">
        <v>69908</v>
      </c>
      <c r="G1026" s="78" t="n">
        <v>66208</v>
      </c>
      <c r="H1026" s="78" t="n">
        <v>66208</v>
      </c>
      <c r="I1026" s="79" t="n">
        <v>64679</v>
      </c>
      <c r="J1026" s="78" t="n">
        <f aca="false">I1026/F1026*100</f>
        <v>92.5201693654517</v>
      </c>
      <c r="K1026" s="24" t="n">
        <f aca="false">I1026/G1026*100</f>
        <v>97.6906114064766</v>
      </c>
      <c r="L1026" s="24" t="n">
        <f aca="false">I1026/H1026*100</f>
        <v>97.6906114064766</v>
      </c>
    </row>
    <row r="1027" s="71" customFormat="true" ht="37.5" hidden="false" customHeight="false" outlineLevel="0" collapsed="false">
      <c r="A1027" s="76" t="s">
        <v>238</v>
      </c>
      <c r="B1027" s="77" t="s">
        <v>303</v>
      </c>
      <c r="C1027" s="77" t="s">
        <v>229</v>
      </c>
      <c r="D1027" s="77" t="s">
        <v>975</v>
      </c>
      <c r="E1027" s="77" t="s">
        <v>239</v>
      </c>
      <c r="F1027" s="78" t="n">
        <v>1032</v>
      </c>
      <c r="G1027" s="78" t="n">
        <v>640</v>
      </c>
      <c r="H1027" s="78" t="n">
        <v>640</v>
      </c>
      <c r="I1027" s="79" t="n">
        <v>622</v>
      </c>
      <c r="J1027" s="78" t="n">
        <f aca="false">I1027/F1027*100</f>
        <v>60.2713178294574</v>
      </c>
      <c r="K1027" s="24" t="n">
        <f aca="false">I1027/G1027*100</f>
        <v>97.1875</v>
      </c>
      <c r="L1027" s="24" t="n">
        <f aca="false">I1027/H1027*100</f>
        <v>97.1875</v>
      </c>
    </row>
    <row r="1028" s="71" customFormat="true" ht="18.75" hidden="false" customHeight="false" outlineLevel="0" collapsed="false">
      <c r="A1028" s="76" t="s">
        <v>246</v>
      </c>
      <c r="B1028" s="77" t="s">
        <v>303</v>
      </c>
      <c r="C1028" s="77" t="s">
        <v>229</v>
      </c>
      <c r="D1028" s="77" t="s">
        <v>975</v>
      </c>
      <c r="E1028" s="77" t="s">
        <v>247</v>
      </c>
      <c r="F1028" s="78" t="n">
        <v>68876</v>
      </c>
      <c r="G1028" s="78" t="n">
        <v>65568</v>
      </c>
      <c r="H1028" s="78" t="n">
        <v>65568</v>
      </c>
      <c r="I1028" s="79" t="n">
        <v>64057</v>
      </c>
      <c r="J1028" s="78" t="n">
        <f aca="false">I1028/F1028*100</f>
        <v>93.003368372147</v>
      </c>
      <c r="K1028" s="24" t="n">
        <f aca="false">I1028/G1028*100</f>
        <v>97.6955222059541</v>
      </c>
      <c r="L1028" s="24" t="n">
        <f aca="false">I1028/H1028*100</f>
        <v>97.6955222059541</v>
      </c>
    </row>
    <row r="1029" s="82" customFormat="true" ht="18.75" hidden="false" customHeight="false" outlineLevel="0" collapsed="false">
      <c r="A1029" s="76" t="s">
        <v>976</v>
      </c>
      <c r="B1029" s="77" t="s">
        <v>303</v>
      </c>
      <c r="C1029" s="77" t="s">
        <v>229</v>
      </c>
      <c r="D1029" s="77" t="s">
        <v>977</v>
      </c>
      <c r="E1029" s="77"/>
      <c r="F1029" s="78" t="n">
        <v>40</v>
      </c>
      <c r="G1029" s="78" t="n">
        <v>40</v>
      </c>
      <c r="H1029" s="78" t="n">
        <v>40</v>
      </c>
      <c r="I1029" s="79" t="n">
        <v>33</v>
      </c>
      <c r="J1029" s="78" t="n">
        <f aca="false">I1029/F1029*100</f>
        <v>82.5</v>
      </c>
      <c r="K1029" s="24" t="n">
        <f aca="false">I1029/G1029*100</f>
        <v>82.5</v>
      </c>
      <c r="L1029" s="24" t="n">
        <f aca="false">I1029/H1029*100</f>
        <v>82.5</v>
      </c>
    </row>
    <row r="1030" s="82" customFormat="true" ht="37.5" hidden="false" customHeight="false" outlineLevel="0" collapsed="false">
      <c r="A1030" s="76" t="s">
        <v>238</v>
      </c>
      <c r="B1030" s="77" t="s">
        <v>303</v>
      </c>
      <c r="C1030" s="77" t="s">
        <v>229</v>
      </c>
      <c r="D1030" s="77" t="s">
        <v>977</v>
      </c>
      <c r="E1030" s="77" t="s">
        <v>239</v>
      </c>
      <c r="F1030" s="78" t="n">
        <v>2</v>
      </c>
      <c r="G1030" s="78" t="n">
        <v>0.5</v>
      </c>
      <c r="H1030" s="78" t="n">
        <v>0.5</v>
      </c>
      <c r="I1030" s="79" t="n">
        <v>0</v>
      </c>
      <c r="J1030" s="78" t="n">
        <f aca="false">I1030/F1030*100</f>
        <v>0</v>
      </c>
      <c r="K1030" s="24" t="n">
        <f aca="false">I1030/G1030*100</f>
        <v>0</v>
      </c>
      <c r="L1030" s="24" t="n">
        <f aca="false">I1030/H1030*100</f>
        <v>0</v>
      </c>
      <c r="AA1030" s="71"/>
    </row>
    <row r="1031" s="82" customFormat="true" ht="18.75" hidden="false" customHeight="false" outlineLevel="0" collapsed="false">
      <c r="A1031" s="76" t="s">
        <v>246</v>
      </c>
      <c r="B1031" s="77" t="s">
        <v>303</v>
      </c>
      <c r="C1031" s="77" t="s">
        <v>229</v>
      </c>
      <c r="D1031" s="77" t="s">
        <v>977</v>
      </c>
      <c r="E1031" s="77" t="s">
        <v>247</v>
      </c>
      <c r="F1031" s="78" t="n">
        <v>38</v>
      </c>
      <c r="G1031" s="78" t="n">
        <v>39.5</v>
      </c>
      <c r="H1031" s="78" t="n">
        <v>39.5</v>
      </c>
      <c r="I1031" s="79" t="n">
        <v>33</v>
      </c>
      <c r="J1031" s="78" t="n">
        <f aca="false">I1031/F1031*100</f>
        <v>86.8421052631579</v>
      </c>
      <c r="K1031" s="24" t="n">
        <f aca="false">I1031/G1031*100</f>
        <v>83.5443037974684</v>
      </c>
      <c r="L1031" s="24" t="n">
        <f aca="false">I1031/H1031*100</f>
        <v>83.5443037974684</v>
      </c>
      <c r="AA1031" s="71"/>
    </row>
    <row r="1032" s="82" customFormat="true" ht="18.75" hidden="false" customHeight="false" outlineLevel="0" collapsed="false">
      <c r="A1032" s="76" t="s">
        <v>978</v>
      </c>
      <c r="B1032" s="77" t="s">
        <v>303</v>
      </c>
      <c r="C1032" s="77" t="s">
        <v>229</v>
      </c>
      <c r="D1032" s="77" t="s">
        <v>979</v>
      </c>
      <c r="E1032" s="77"/>
      <c r="F1032" s="78" t="n">
        <v>742</v>
      </c>
      <c r="G1032" s="78" t="n">
        <v>752</v>
      </c>
      <c r="H1032" s="78" t="n">
        <v>752</v>
      </c>
      <c r="I1032" s="79" t="n">
        <v>735</v>
      </c>
      <c r="J1032" s="78" t="n">
        <f aca="false">I1032/F1032*100</f>
        <v>99.0566037735849</v>
      </c>
      <c r="K1032" s="24" t="n">
        <f aca="false">I1032/G1032*100</f>
        <v>97.7393617021277</v>
      </c>
      <c r="L1032" s="24" t="n">
        <f aca="false">I1032/H1032*100</f>
        <v>97.7393617021277</v>
      </c>
      <c r="AA1032" s="71"/>
    </row>
    <row r="1033" s="82" customFormat="true" ht="37.5" hidden="false" customHeight="false" outlineLevel="0" collapsed="false">
      <c r="A1033" s="76" t="s">
        <v>238</v>
      </c>
      <c r="B1033" s="77" t="s">
        <v>303</v>
      </c>
      <c r="C1033" s="77" t="s">
        <v>229</v>
      </c>
      <c r="D1033" s="77" t="s">
        <v>979</v>
      </c>
      <c r="E1033" s="77" t="s">
        <v>239</v>
      </c>
      <c r="F1033" s="78" t="n">
        <v>12</v>
      </c>
      <c r="G1033" s="78" t="n">
        <v>8</v>
      </c>
      <c r="H1033" s="78" t="n">
        <v>8</v>
      </c>
      <c r="I1033" s="79" t="n">
        <v>7</v>
      </c>
      <c r="J1033" s="78" t="n">
        <f aca="false">I1033/F1033*100</f>
        <v>58.3333333333333</v>
      </c>
      <c r="K1033" s="24" t="n">
        <f aca="false">I1033/G1033*100</f>
        <v>87.5</v>
      </c>
      <c r="L1033" s="24" t="n">
        <f aca="false">I1033/H1033*100</f>
        <v>87.5</v>
      </c>
      <c r="AA1033" s="71"/>
    </row>
    <row r="1034" s="82" customFormat="true" ht="18.75" hidden="false" customHeight="false" outlineLevel="0" collapsed="false">
      <c r="A1034" s="76" t="s">
        <v>246</v>
      </c>
      <c r="B1034" s="77" t="s">
        <v>303</v>
      </c>
      <c r="C1034" s="77" t="s">
        <v>229</v>
      </c>
      <c r="D1034" s="77" t="s">
        <v>979</v>
      </c>
      <c r="E1034" s="77" t="s">
        <v>247</v>
      </c>
      <c r="F1034" s="78" t="n">
        <v>730</v>
      </c>
      <c r="G1034" s="78" t="n">
        <v>744</v>
      </c>
      <c r="H1034" s="78" t="n">
        <v>744</v>
      </c>
      <c r="I1034" s="79" t="n">
        <v>728</v>
      </c>
      <c r="J1034" s="78" t="n">
        <f aca="false">I1034/F1034*100</f>
        <v>99.7260273972603</v>
      </c>
      <c r="K1034" s="24" t="n">
        <f aca="false">I1034/G1034*100</f>
        <v>97.8494623655914</v>
      </c>
      <c r="L1034" s="24" t="n">
        <f aca="false">I1034/H1034*100</f>
        <v>97.8494623655914</v>
      </c>
      <c r="AA1034" s="71"/>
    </row>
    <row r="1035" s="71" customFormat="true" ht="37.5" hidden="false" customHeight="false" outlineLevel="0" collapsed="false">
      <c r="A1035" s="76" t="s">
        <v>980</v>
      </c>
      <c r="B1035" s="77" t="s">
        <v>303</v>
      </c>
      <c r="C1035" s="77" t="s">
        <v>229</v>
      </c>
      <c r="D1035" s="77" t="s">
        <v>981</v>
      </c>
      <c r="E1035" s="77"/>
      <c r="F1035" s="78" t="n">
        <v>14</v>
      </c>
      <c r="G1035" s="78" t="n">
        <v>14</v>
      </c>
      <c r="H1035" s="78" t="n">
        <v>14</v>
      </c>
      <c r="I1035" s="79" t="n">
        <v>0</v>
      </c>
      <c r="J1035" s="78" t="n">
        <f aca="false">I1035/F1035*100</f>
        <v>0</v>
      </c>
      <c r="K1035" s="24" t="n">
        <f aca="false">I1035/G1035*100</f>
        <v>0</v>
      </c>
      <c r="L1035" s="24" t="n">
        <f aca="false">I1035/H1035*100</f>
        <v>0</v>
      </c>
      <c r="AA1035" s="95"/>
      <c r="AB1035" s="95"/>
    </row>
    <row r="1036" s="71" customFormat="true" ht="37.5" hidden="false" customHeight="false" outlineLevel="0" collapsed="false">
      <c r="A1036" s="76" t="s">
        <v>238</v>
      </c>
      <c r="B1036" s="77" t="s">
        <v>303</v>
      </c>
      <c r="C1036" s="77" t="s">
        <v>229</v>
      </c>
      <c r="D1036" s="77" t="s">
        <v>981</v>
      </c>
      <c r="E1036" s="77" t="s">
        <v>239</v>
      </c>
      <c r="F1036" s="78" t="n">
        <v>1</v>
      </c>
      <c r="G1036" s="78" t="n">
        <v>1</v>
      </c>
      <c r="H1036" s="78" t="n">
        <v>1</v>
      </c>
      <c r="I1036" s="79" t="n">
        <v>0</v>
      </c>
      <c r="J1036" s="78" t="n">
        <f aca="false">I1036/F1036*100</f>
        <v>0</v>
      </c>
      <c r="K1036" s="24" t="n">
        <f aca="false">I1036/G1036*100</f>
        <v>0</v>
      </c>
      <c r="L1036" s="24" t="n">
        <f aca="false">I1036/H1036*100</f>
        <v>0</v>
      </c>
      <c r="AA1036" s="95"/>
      <c r="AB1036" s="95"/>
    </row>
    <row r="1037" s="71" customFormat="true" ht="18.75" hidden="false" customHeight="false" outlineLevel="0" collapsed="false">
      <c r="A1037" s="76" t="s">
        <v>246</v>
      </c>
      <c r="B1037" s="77" t="s">
        <v>303</v>
      </c>
      <c r="C1037" s="77" t="s">
        <v>229</v>
      </c>
      <c r="D1037" s="77" t="s">
        <v>981</v>
      </c>
      <c r="E1037" s="77" t="s">
        <v>247</v>
      </c>
      <c r="F1037" s="78" t="n">
        <v>13</v>
      </c>
      <c r="G1037" s="78" t="n">
        <v>13</v>
      </c>
      <c r="H1037" s="78" t="n">
        <v>13</v>
      </c>
      <c r="I1037" s="79" t="n">
        <v>0</v>
      </c>
      <c r="J1037" s="78" t="n">
        <f aca="false">I1037/F1037*100</f>
        <v>0</v>
      </c>
      <c r="K1037" s="24" t="n">
        <f aca="false">I1037/G1037*100</f>
        <v>0</v>
      </c>
      <c r="L1037" s="24" t="n">
        <f aca="false">I1037/H1037*100</f>
        <v>0</v>
      </c>
      <c r="AA1037" s="95"/>
      <c r="AB1037" s="95"/>
    </row>
    <row r="1038" s="71" customFormat="true" ht="37.5" hidden="false" customHeight="false" outlineLevel="0" collapsed="false">
      <c r="A1038" s="76" t="s">
        <v>982</v>
      </c>
      <c r="B1038" s="77" t="s">
        <v>303</v>
      </c>
      <c r="C1038" s="77" t="s">
        <v>229</v>
      </c>
      <c r="D1038" s="77" t="s">
        <v>983</v>
      </c>
      <c r="E1038" s="77"/>
      <c r="F1038" s="78" t="n">
        <v>67726</v>
      </c>
      <c r="G1038" s="78" t="n">
        <v>63226</v>
      </c>
      <c r="H1038" s="78" t="n">
        <v>61626</v>
      </c>
      <c r="I1038" s="79" t="n">
        <v>60921</v>
      </c>
      <c r="J1038" s="78" t="n">
        <f aca="false">I1038/F1038*100</f>
        <v>89.9521601748221</v>
      </c>
      <c r="K1038" s="24" t="n">
        <f aca="false">I1038/G1038*100</f>
        <v>96.3543478948534</v>
      </c>
      <c r="L1038" s="24" t="n">
        <f aca="false">I1038/H1038*100</f>
        <v>98.8560023366761</v>
      </c>
      <c r="AA1038" s="95"/>
      <c r="AB1038" s="95"/>
    </row>
    <row r="1039" s="71" customFormat="true" ht="37.5" hidden="false" customHeight="false" outlineLevel="0" collapsed="false">
      <c r="A1039" s="76" t="s">
        <v>238</v>
      </c>
      <c r="B1039" s="77" t="s">
        <v>303</v>
      </c>
      <c r="C1039" s="77" t="s">
        <v>229</v>
      </c>
      <c r="D1039" s="77" t="s">
        <v>983</v>
      </c>
      <c r="E1039" s="77" t="s">
        <v>239</v>
      </c>
      <c r="F1039" s="78" t="n">
        <v>1001</v>
      </c>
      <c r="G1039" s="78" t="n">
        <v>831</v>
      </c>
      <c r="H1039" s="78" t="n">
        <v>831</v>
      </c>
      <c r="I1039" s="79" t="n">
        <v>790</v>
      </c>
      <c r="J1039" s="78" t="n">
        <f aca="false">I1039/F1039*100</f>
        <v>78.9210789210789</v>
      </c>
      <c r="K1039" s="24" t="n">
        <f aca="false">I1039/G1039*100</f>
        <v>95.0661853188929</v>
      </c>
      <c r="L1039" s="24" t="n">
        <f aca="false">I1039/H1039*100</f>
        <v>95.0661853188929</v>
      </c>
      <c r="AA1039" s="96"/>
      <c r="AB1039" s="95"/>
    </row>
    <row r="1040" s="71" customFormat="true" ht="18.75" hidden="false" customHeight="false" outlineLevel="0" collapsed="false">
      <c r="A1040" s="76" t="s">
        <v>246</v>
      </c>
      <c r="B1040" s="77" t="s">
        <v>303</v>
      </c>
      <c r="C1040" s="77" t="s">
        <v>229</v>
      </c>
      <c r="D1040" s="77" t="s">
        <v>983</v>
      </c>
      <c r="E1040" s="77" t="s">
        <v>247</v>
      </c>
      <c r="F1040" s="78" t="n">
        <v>66725</v>
      </c>
      <c r="G1040" s="78" t="n">
        <v>62395</v>
      </c>
      <c r="H1040" s="78" t="n">
        <v>60795</v>
      </c>
      <c r="I1040" s="79" t="n">
        <v>60132</v>
      </c>
      <c r="J1040" s="78" t="n">
        <f aca="false">I1040/F1040*100</f>
        <v>90.119145747471</v>
      </c>
      <c r="K1040" s="24" t="n">
        <f aca="false">I1040/G1040*100</f>
        <v>96.3731068194567</v>
      </c>
      <c r="L1040" s="24" t="n">
        <f aca="false">I1040/H1040*100</f>
        <v>98.9094497902788</v>
      </c>
      <c r="AA1040" s="96"/>
      <c r="AB1040" s="95"/>
    </row>
    <row r="1041" s="71" customFormat="true" ht="18.75" hidden="false" customHeight="false" outlineLevel="0" collapsed="false">
      <c r="A1041" s="76" t="s">
        <v>984</v>
      </c>
      <c r="B1041" s="77" t="s">
        <v>303</v>
      </c>
      <c r="C1041" s="77" t="s">
        <v>229</v>
      </c>
      <c r="D1041" s="77" t="s">
        <v>985</v>
      </c>
      <c r="E1041" s="77"/>
      <c r="F1041" s="78" t="n">
        <v>979</v>
      </c>
      <c r="G1041" s="78" t="n">
        <v>919</v>
      </c>
      <c r="H1041" s="78" t="n">
        <v>858</v>
      </c>
      <c r="I1041" s="79" t="n">
        <v>563</v>
      </c>
      <c r="J1041" s="78" t="n">
        <f aca="false">I1041/F1041*100</f>
        <v>57.5076608784474</v>
      </c>
      <c r="K1041" s="24" t="n">
        <f aca="false">I1041/G1041*100</f>
        <v>61.2622415669206</v>
      </c>
      <c r="L1041" s="24" t="n">
        <f aca="false">I1041/H1041*100</f>
        <v>65.6177156177156</v>
      </c>
    </row>
    <row r="1042" s="71" customFormat="true" ht="37.5" hidden="false" customHeight="false" outlineLevel="0" collapsed="false">
      <c r="A1042" s="76" t="s">
        <v>238</v>
      </c>
      <c r="B1042" s="77" t="s">
        <v>303</v>
      </c>
      <c r="C1042" s="77" t="s">
        <v>229</v>
      </c>
      <c r="D1042" s="77" t="s">
        <v>985</v>
      </c>
      <c r="E1042" s="77" t="s">
        <v>239</v>
      </c>
      <c r="F1042" s="78" t="n">
        <v>14</v>
      </c>
      <c r="G1042" s="78" t="n">
        <v>14</v>
      </c>
      <c r="H1042" s="78" t="n">
        <v>14</v>
      </c>
      <c r="I1042" s="79" t="n">
        <v>11</v>
      </c>
      <c r="J1042" s="78" t="n">
        <f aca="false">I1042/F1042*100</f>
        <v>78.5714285714286</v>
      </c>
      <c r="K1042" s="24" t="n">
        <f aca="false">I1042/G1042*100</f>
        <v>78.5714285714286</v>
      </c>
      <c r="L1042" s="24" t="n">
        <f aca="false">I1042/H1042*100</f>
        <v>78.5714285714286</v>
      </c>
    </row>
    <row r="1043" s="71" customFormat="true" ht="18.75" hidden="false" customHeight="false" outlineLevel="0" collapsed="false">
      <c r="A1043" s="76" t="s">
        <v>246</v>
      </c>
      <c r="B1043" s="77" t="s">
        <v>303</v>
      </c>
      <c r="C1043" s="77" t="s">
        <v>229</v>
      </c>
      <c r="D1043" s="77" t="s">
        <v>985</v>
      </c>
      <c r="E1043" s="77" t="s">
        <v>247</v>
      </c>
      <c r="F1043" s="78" t="n">
        <v>965</v>
      </c>
      <c r="G1043" s="78" t="n">
        <v>905</v>
      </c>
      <c r="H1043" s="78" t="n">
        <v>844</v>
      </c>
      <c r="I1043" s="79" t="n">
        <v>552</v>
      </c>
      <c r="J1043" s="78" t="n">
        <f aca="false">I1043/F1043*100</f>
        <v>57.2020725388601</v>
      </c>
      <c r="K1043" s="24" t="n">
        <f aca="false">I1043/G1043*100</f>
        <v>60.9944751381216</v>
      </c>
      <c r="L1043" s="24" t="n">
        <f aca="false">I1043/H1043*100</f>
        <v>65.4028436018957</v>
      </c>
    </row>
    <row r="1044" s="71" customFormat="true" ht="75" hidden="false" customHeight="false" outlineLevel="0" collapsed="false">
      <c r="A1044" s="85" t="s">
        <v>986</v>
      </c>
      <c r="B1044" s="77" t="s">
        <v>303</v>
      </c>
      <c r="C1044" s="77" t="s">
        <v>229</v>
      </c>
      <c r="D1044" s="77" t="s">
        <v>987</v>
      </c>
      <c r="E1044" s="77"/>
      <c r="F1044" s="78" t="n">
        <v>4353</v>
      </c>
      <c r="G1044" s="78" t="n">
        <v>4717</v>
      </c>
      <c r="H1044" s="78" t="n">
        <v>4717</v>
      </c>
      <c r="I1044" s="79" t="n">
        <v>4717</v>
      </c>
      <c r="J1044" s="78" t="n">
        <f aca="false">I1044/F1044*100</f>
        <v>108.362049161498</v>
      </c>
      <c r="K1044" s="24" t="n">
        <f aca="false">I1044/G1044*100</f>
        <v>100</v>
      </c>
      <c r="L1044" s="24" t="n">
        <f aca="false">I1044/H1044*100</f>
        <v>100</v>
      </c>
    </row>
    <row r="1045" s="71" customFormat="true" ht="18.75" hidden="false" customHeight="false" outlineLevel="0" collapsed="false">
      <c r="A1045" s="76" t="s">
        <v>246</v>
      </c>
      <c r="B1045" s="77" t="s">
        <v>303</v>
      </c>
      <c r="C1045" s="77" t="s">
        <v>229</v>
      </c>
      <c r="D1045" s="77" t="s">
        <v>987</v>
      </c>
      <c r="E1045" s="77" t="s">
        <v>247</v>
      </c>
      <c r="F1045" s="78" t="n">
        <v>4353</v>
      </c>
      <c r="G1045" s="78" t="n">
        <v>4717</v>
      </c>
      <c r="H1045" s="78" t="n">
        <v>4717</v>
      </c>
      <c r="I1045" s="79" t="n">
        <v>4717</v>
      </c>
      <c r="J1045" s="78" t="n">
        <f aca="false">I1045/F1045*100</f>
        <v>108.362049161498</v>
      </c>
      <c r="K1045" s="24" t="n">
        <f aca="false">I1045/G1045*100</f>
        <v>100</v>
      </c>
      <c r="L1045" s="24" t="n">
        <f aca="false">I1045/H1045*100</f>
        <v>100</v>
      </c>
    </row>
    <row r="1046" s="71" customFormat="true" ht="37.5" hidden="false" customHeight="false" outlineLevel="0" collapsed="false">
      <c r="A1046" s="76" t="s">
        <v>988</v>
      </c>
      <c r="B1046" s="77" t="s">
        <v>303</v>
      </c>
      <c r="C1046" s="77" t="s">
        <v>229</v>
      </c>
      <c r="D1046" s="77" t="s">
        <v>989</v>
      </c>
      <c r="E1046" s="77"/>
      <c r="F1046" s="78" t="n">
        <v>6216</v>
      </c>
      <c r="G1046" s="78" t="n">
        <v>4920</v>
      </c>
      <c r="H1046" s="78" t="n">
        <v>4920</v>
      </c>
      <c r="I1046" s="79" t="n">
        <v>4920</v>
      </c>
      <c r="J1046" s="78" t="n">
        <f aca="false">I1046/F1046*100</f>
        <v>79.1505791505792</v>
      </c>
      <c r="K1046" s="24" t="n">
        <f aca="false">I1046/G1046*100</f>
        <v>100</v>
      </c>
      <c r="L1046" s="24" t="n">
        <f aca="false">I1046/H1046*100</f>
        <v>100</v>
      </c>
    </row>
    <row r="1047" s="71" customFormat="true" ht="37.5" hidden="false" customHeight="false" outlineLevel="0" collapsed="false">
      <c r="A1047" s="76" t="s">
        <v>990</v>
      </c>
      <c r="B1047" s="77" t="s">
        <v>303</v>
      </c>
      <c r="C1047" s="77" t="s">
        <v>229</v>
      </c>
      <c r="D1047" s="77" t="s">
        <v>991</v>
      </c>
      <c r="E1047" s="77"/>
      <c r="F1047" s="78" t="n">
        <v>6216</v>
      </c>
      <c r="G1047" s="78" t="n">
        <v>4920</v>
      </c>
      <c r="H1047" s="78" t="n">
        <v>4920</v>
      </c>
      <c r="I1047" s="79" t="n">
        <v>4920</v>
      </c>
      <c r="J1047" s="78" t="n">
        <f aca="false">I1047/F1047*100</f>
        <v>79.1505791505792</v>
      </c>
      <c r="K1047" s="24" t="n">
        <f aca="false">I1047/G1047*100</f>
        <v>100</v>
      </c>
      <c r="L1047" s="24" t="n">
        <f aca="false">I1047/H1047*100</f>
        <v>100</v>
      </c>
    </row>
    <row r="1048" s="71" customFormat="true" ht="18.75" hidden="false" customHeight="false" outlineLevel="0" collapsed="false">
      <c r="A1048" s="76" t="s">
        <v>246</v>
      </c>
      <c r="B1048" s="77" t="s">
        <v>303</v>
      </c>
      <c r="C1048" s="77" t="s">
        <v>229</v>
      </c>
      <c r="D1048" s="77" t="s">
        <v>991</v>
      </c>
      <c r="E1048" s="77" t="s">
        <v>247</v>
      </c>
      <c r="F1048" s="78" t="n">
        <v>6216</v>
      </c>
      <c r="G1048" s="78" t="n">
        <v>4920</v>
      </c>
      <c r="H1048" s="78" t="n">
        <v>4920</v>
      </c>
      <c r="I1048" s="79" t="n">
        <v>4920</v>
      </c>
      <c r="J1048" s="78" t="n">
        <f aca="false">I1048/F1048*100</f>
        <v>79.1505791505792</v>
      </c>
      <c r="K1048" s="24" t="n">
        <f aca="false">I1048/G1048*100</f>
        <v>100</v>
      </c>
      <c r="L1048" s="24" t="n">
        <f aca="false">I1048/H1048*100</f>
        <v>100</v>
      </c>
    </row>
    <row r="1049" s="71" customFormat="true" ht="37.5" hidden="false" customHeight="false" outlineLevel="0" collapsed="false">
      <c r="A1049" s="76" t="s">
        <v>992</v>
      </c>
      <c r="B1049" s="77" t="s">
        <v>303</v>
      </c>
      <c r="C1049" s="77" t="s">
        <v>229</v>
      </c>
      <c r="D1049" s="77" t="s">
        <v>993</v>
      </c>
      <c r="E1049" s="77"/>
      <c r="F1049" s="78" t="n">
        <v>61602</v>
      </c>
      <c r="G1049" s="78" t="n">
        <v>51502</v>
      </c>
      <c r="H1049" s="78" t="n">
        <v>49912</v>
      </c>
      <c r="I1049" s="79" t="n">
        <v>43831</v>
      </c>
      <c r="J1049" s="78" t="n">
        <f aca="false">I1049/F1049*100</f>
        <v>71.1519106522515</v>
      </c>
      <c r="K1049" s="24" t="n">
        <f aca="false">I1049/G1049*100</f>
        <v>85.1054327987263</v>
      </c>
      <c r="L1049" s="24" t="n">
        <f aca="false">I1049/H1049*100</f>
        <v>87.8165571405674</v>
      </c>
    </row>
    <row r="1050" s="71" customFormat="true" ht="18.75" hidden="false" customHeight="false" outlineLevel="0" collapsed="false">
      <c r="A1050" s="76" t="s">
        <v>994</v>
      </c>
      <c r="B1050" s="77" t="s">
        <v>303</v>
      </c>
      <c r="C1050" s="77" t="s">
        <v>229</v>
      </c>
      <c r="D1050" s="77" t="s">
        <v>995</v>
      </c>
      <c r="E1050" s="77"/>
      <c r="F1050" s="78" t="n">
        <v>29146</v>
      </c>
      <c r="G1050" s="78" t="n">
        <v>19646</v>
      </c>
      <c r="H1050" s="78" t="n">
        <v>18056</v>
      </c>
      <c r="I1050" s="79" t="n">
        <v>15644</v>
      </c>
      <c r="J1050" s="78" t="n">
        <f aca="false">I1050/F1050*100</f>
        <v>53.6746037192068</v>
      </c>
      <c r="K1050" s="24" t="n">
        <f aca="false">I1050/G1050*100</f>
        <v>79.6294411076046</v>
      </c>
      <c r="L1050" s="24" t="n">
        <f aca="false">I1050/H1050*100</f>
        <v>86.6415595923793</v>
      </c>
    </row>
    <row r="1051" s="71" customFormat="true" ht="37.5" hidden="false" customHeight="false" outlineLevel="0" collapsed="false">
      <c r="A1051" s="76" t="s">
        <v>238</v>
      </c>
      <c r="B1051" s="77" t="s">
        <v>303</v>
      </c>
      <c r="C1051" s="77" t="s">
        <v>229</v>
      </c>
      <c r="D1051" s="77" t="s">
        <v>995</v>
      </c>
      <c r="E1051" s="77" t="s">
        <v>239</v>
      </c>
      <c r="F1051" s="78" t="n">
        <v>431</v>
      </c>
      <c r="G1051" s="78" t="n">
        <v>136</v>
      </c>
      <c r="H1051" s="78" t="n">
        <v>136</v>
      </c>
      <c r="I1051" s="79" t="n">
        <v>123</v>
      </c>
      <c r="J1051" s="78" t="n">
        <f aca="false">I1051/F1051*100</f>
        <v>28.538283062645</v>
      </c>
      <c r="K1051" s="24" t="n">
        <v>0</v>
      </c>
      <c r="L1051" s="24" t="n">
        <f aca="false">I1051/H1051*100</f>
        <v>90.4411764705882</v>
      </c>
    </row>
    <row r="1052" s="71" customFormat="true" ht="18.75" hidden="false" customHeight="false" outlineLevel="0" collapsed="false">
      <c r="A1052" s="76" t="s">
        <v>246</v>
      </c>
      <c r="B1052" s="77" t="s">
        <v>303</v>
      </c>
      <c r="C1052" s="77" t="s">
        <v>229</v>
      </c>
      <c r="D1052" s="77" t="s">
        <v>995</v>
      </c>
      <c r="E1052" s="77" t="s">
        <v>247</v>
      </c>
      <c r="F1052" s="78" t="n">
        <v>28715</v>
      </c>
      <c r="G1052" s="78" t="n">
        <v>19510</v>
      </c>
      <c r="H1052" s="78" t="n">
        <v>17920</v>
      </c>
      <c r="I1052" s="79" t="n">
        <v>15521</v>
      </c>
      <c r="J1052" s="78" t="n">
        <f aca="false">I1052/F1052*100</f>
        <v>54.0518892564862</v>
      </c>
      <c r="K1052" s="24" t="n">
        <v>0</v>
      </c>
      <c r="L1052" s="24" t="n">
        <f aca="false">I1052/H1052*100</f>
        <v>86.6127232142857</v>
      </c>
    </row>
    <row r="1053" s="71" customFormat="true" ht="18.75" hidden="false" customHeight="false" outlineLevel="0" collapsed="false">
      <c r="A1053" s="76" t="s">
        <v>996</v>
      </c>
      <c r="B1053" s="77" t="s">
        <v>303</v>
      </c>
      <c r="C1053" s="77" t="s">
        <v>229</v>
      </c>
      <c r="D1053" s="77" t="s">
        <v>997</v>
      </c>
      <c r="E1053" s="77"/>
      <c r="F1053" s="78" t="n">
        <v>32456</v>
      </c>
      <c r="G1053" s="78" t="n">
        <v>31856</v>
      </c>
      <c r="H1053" s="78" t="n">
        <v>31856</v>
      </c>
      <c r="I1053" s="79" t="n">
        <v>28188</v>
      </c>
      <c r="J1053" s="78" t="n">
        <f aca="false">I1053/F1053*100</f>
        <v>86.8498890806014</v>
      </c>
      <c r="K1053" s="24" t="n">
        <v>0</v>
      </c>
      <c r="L1053" s="24" t="n">
        <f aca="false">I1053/H1053*100</f>
        <v>88.4856855851331</v>
      </c>
    </row>
    <row r="1054" s="71" customFormat="true" ht="37.5" hidden="false" customHeight="false" outlineLevel="0" collapsed="false">
      <c r="A1054" s="76" t="s">
        <v>238</v>
      </c>
      <c r="B1054" s="77" t="s">
        <v>303</v>
      </c>
      <c r="C1054" s="77" t="s">
        <v>229</v>
      </c>
      <c r="D1054" s="77" t="s">
        <v>997</v>
      </c>
      <c r="E1054" s="77" t="s">
        <v>239</v>
      </c>
      <c r="F1054" s="78" t="n">
        <v>68</v>
      </c>
      <c r="G1054" s="78" t="n">
        <v>60.1</v>
      </c>
      <c r="H1054" s="78" t="n">
        <v>60.1</v>
      </c>
      <c r="I1054" s="79" t="n">
        <v>11</v>
      </c>
      <c r="J1054" s="78" t="n">
        <f aca="false">I1054/F1054*100</f>
        <v>16.1764705882353</v>
      </c>
      <c r="K1054" s="24" t="n">
        <v>0</v>
      </c>
      <c r="L1054" s="24" t="n">
        <f aca="false">I1054/H1054*100</f>
        <v>18.3028286189684</v>
      </c>
    </row>
    <row r="1055" s="71" customFormat="true" ht="18.75" hidden="false" customHeight="false" outlineLevel="0" collapsed="false">
      <c r="A1055" s="76" t="s">
        <v>246</v>
      </c>
      <c r="B1055" s="77" t="s">
        <v>303</v>
      </c>
      <c r="C1055" s="77" t="s">
        <v>229</v>
      </c>
      <c r="D1055" s="77" t="s">
        <v>997</v>
      </c>
      <c r="E1055" s="77" t="s">
        <v>247</v>
      </c>
      <c r="F1055" s="78" t="n">
        <v>4486</v>
      </c>
      <c r="G1055" s="78" t="n">
        <v>3893.9</v>
      </c>
      <c r="H1055" s="78" t="n">
        <v>3893.9</v>
      </c>
      <c r="I1055" s="79" t="n">
        <v>1377</v>
      </c>
      <c r="J1055" s="78" t="n">
        <f aca="false">I1055/F1055*100</f>
        <v>30.6954971020954</v>
      </c>
      <c r="K1055" s="24" t="n">
        <f aca="false">I1055/G1055*100</f>
        <v>35.3630036724107</v>
      </c>
      <c r="L1055" s="24" t="n">
        <f aca="false">I1055/H1055*100</f>
        <v>35.3630036724107</v>
      </c>
    </row>
    <row r="1056" s="71" customFormat="true" ht="37.5" hidden="false" customHeight="false" outlineLevel="0" collapsed="false">
      <c r="A1056" s="76" t="s">
        <v>404</v>
      </c>
      <c r="B1056" s="77" t="s">
        <v>303</v>
      </c>
      <c r="C1056" s="77" t="s">
        <v>229</v>
      </c>
      <c r="D1056" s="77" t="s">
        <v>997</v>
      </c>
      <c r="E1056" s="77" t="s">
        <v>405</v>
      </c>
      <c r="F1056" s="78" t="n">
        <v>27902</v>
      </c>
      <c r="G1056" s="78" t="n">
        <v>27902</v>
      </c>
      <c r="H1056" s="78" t="n">
        <v>27902</v>
      </c>
      <c r="I1056" s="79" t="n">
        <v>26800</v>
      </c>
      <c r="J1056" s="78" t="n">
        <f aca="false">I1056/F1056*100</f>
        <v>96.0504623324493</v>
      </c>
      <c r="K1056" s="24" t="n">
        <f aca="false">I1056/G1056*100</f>
        <v>96.0504623324493</v>
      </c>
      <c r="L1056" s="24" t="n">
        <f aca="false">I1056/H1056*100</f>
        <v>96.0504623324493</v>
      </c>
    </row>
    <row r="1057" s="71" customFormat="true" ht="18.75" hidden="false" customHeight="false" outlineLevel="0" collapsed="false">
      <c r="A1057" s="76" t="s">
        <v>914</v>
      </c>
      <c r="B1057" s="77" t="s">
        <v>303</v>
      </c>
      <c r="C1057" s="77" t="s">
        <v>229</v>
      </c>
      <c r="D1057" s="77" t="s">
        <v>915</v>
      </c>
      <c r="E1057" s="77"/>
      <c r="F1057" s="78" t="n">
        <v>50</v>
      </c>
      <c r="G1057" s="78" t="n">
        <v>50</v>
      </c>
      <c r="H1057" s="78" t="n">
        <v>50</v>
      </c>
      <c r="I1057" s="79" t="n">
        <v>50</v>
      </c>
      <c r="J1057" s="78" t="n">
        <f aca="false">I1057/F1057*100</f>
        <v>100</v>
      </c>
      <c r="K1057" s="24" t="n">
        <f aca="false">I1057/G1057*100</f>
        <v>100</v>
      </c>
      <c r="L1057" s="24" t="n">
        <f aca="false">I1057/H1057*100</f>
        <v>100</v>
      </c>
    </row>
    <row r="1058" s="71" customFormat="true" ht="37.5" hidden="false" customHeight="false" outlineLevel="0" collapsed="false">
      <c r="A1058" s="76" t="s">
        <v>916</v>
      </c>
      <c r="B1058" s="77" t="s">
        <v>303</v>
      </c>
      <c r="C1058" s="77" t="s">
        <v>229</v>
      </c>
      <c r="D1058" s="77" t="s">
        <v>917</v>
      </c>
      <c r="E1058" s="77"/>
      <c r="F1058" s="78" t="n">
        <v>50</v>
      </c>
      <c r="G1058" s="78" t="n">
        <v>50</v>
      </c>
      <c r="H1058" s="78" t="n">
        <v>50</v>
      </c>
      <c r="I1058" s="79" t="n">
        <v>50</v>
      </c>
      <c r="J1058" s="78" t="n">
        <f aca="false">I1058/F1058*100</f>
        <v>100</v>
      </c>
      <c r="K1058" s="24" t="n">
        <f aca="false">I1058/G1058*100</f>
        <v>100</v>
      </c>
      <c r="L1058" s="24" t="n">
        <f aca="false">I1058/H1058*100</f>
        <v>100</v>
      </c>
    </row>
    <row r="1059" s="71" customFormat="true" ht="56.25" hidden="false" customHeight="false" outlineLevel="0" collapsed="false">
      <c r="A1059" s="76" t="s">
        <v>998</v>
      </c>
      <c r="B1059" s="77" t="s">
        <v>303</v>
      </c>
      <c r="C1059" s="77" t="s">
        <v>229</v>
      </c>
      <c r="D1059" s="77" t="s">
        <v>999</v>
      </c>
      <c r="E1059" s="77"/>
      <c r="F1059" s="78" t="n">
        <v>50</v>
      </c>
      <c r="G1059" s="78" t="n">
        <v>50</v>
      </c>
      <c r="H1059" s="78" t="n">
        <v>50</v>
      </c>
      <c r="I1059" s="79" t="n">
        <v>50</v>
      </c>
      <c r="J1059" s="78" t="n">
        <f aca="false">I1059/F1059*100</f>
        <v>100</v>
      </c>
      <c r="K1059" s="24" t="n">
        <f aca="false">I1059/G1059*100</f>
        <v>100</v>
      </c>
      <c r="L1059" s="24" t="n">
        <f aca="false">I1059/H1059*100</f>
        <v>100</v>
      </c>
    </row>
    <row r="1060" s="71" customFormat="true" ht="56.25" hidden="false" customHeight="false" outlineLevel="0" collapsed="false">
      <c r="A1060" s="76" t="s">
        <v>236</v>
      </c>
      <c r="B1060" s="77" t="s">
        <v>303</v>
      </c>
      <c r="C1060" s="77" t="s">
        <v>229</v>
      </c>
      <c r="D1060" s="77" t="s">
        <v>999</v>
      </c>
      <c r="E1060" s="77" t="s">
        <v>237</v>
      </c>
      <c r="F1060" s="78" t="n">
        <v>50</v>
      </c>
      <c r="G1060" s="78" t="n">
        <v>50</v>
      </c>
      <c r="H1060" s="78" t="n">
        <v>50</v>
      </c>
      <c r="I1060" s="79" t="n">
        <v>50</v>
      </c>
      <c r="J1060" s="78" t="n">
        <f aca="false">I1060/F1060*100</f>
        <v>100</v>
      </c>
      <c r="K1060" s="24" t="n">
        <f aca="false">I1060/G1060*100</f>
        <v>100</v>
      </c>
      <c r="L1060" s="24" t="n">
        <f aca="false">I1060/H1060*100</f>
        <v>100</v>
      </c>
    </row>
    <row r="1061" s="71" customFormat="true" ht="18.75" hidden="false" customHeight="false" outlineLevel="0" collapsed="false">
      <c r="A1061" s="76" t="s">
        <v>1000</v>
      </c>
      <c r="B1061" s="77" t="s">
        <v>303</v>
      </c>
      <c r="C1061" s="77" t="s">
        <v>229</v>
      </c>
      <c r="D1061" s="77" t="s">
        <v>1001</v>
      </c>
      <c r="E1061" s="77"/>
      <c r="F1061" s="78" t="n">
        <v>534</v>
      </c>
      <c r="G1061" s="78" t="n">
        <v>653</v>
      </c>
      <c r="H1061" s="78" t="n">
        <v>653</v>
      </c>
      <c r="I1061" s="78" t="n">
        <v>639.2</v>
      </c>
      <c r="J1061" s="78" t="n">
        <f aca="false">I1061/F1061*100</f>
        <v>119.700374531835</v>
      </c>
      <c r="K1061" s="24" t="n">
        <f aca="false">I1061/G1061*100</f>
        <v>97.8866768759571</v>
      </c>
      <c r="L1061" s="24" t="n">
        <f aca="false">I1061/H1061*100</f>
        <v>97.8866768759571</v>
      </c>
    </row>
    <row r="1062" s="71" customFormat="true" ht="37.5" hidden="false" customHeight="false" outlineLevel="0" collapsed="false">
      <c r="A1062" s="76" t="s">
        <v>1002</v>
      </c>
      <c r="B1062" s="77" t="s">
        <v>303</v>
      </c>
      <c r="C1062" s="77" t="s">
        <v>229</v>
      </c>
      <c r="D1062" s="77" t="s">
        <v>1003</v>
      </c>
      <c r="E1062" s="77"/>
      <c r="F1062" s="78" t="n">
        <v>534</v>
      </c>
      <c r="G1062" s="78" t="n">
        <v>653</v>
      </c>
      <c r="H1062" s="78" t="n">
        <v>653</v>
      </c>
      <c r="I1062" s="78" t="n">
        <v>639.2</v>
      </c>
      <c r="J1062" s="78" t="n">
        <f aca="false">I1062/F1062*100</f>
        <v>119.700374531835</v>
      </c>
      <c r="K1062" s="24" t="n">
        <f aca="false">I1062/G1062*100</f>
        <v>97.8866768759571</v>
      </c>
      <c r="L1062" s="24" t="n">
        <f aca="false">I1062/H1062*100</f>
        <v>97.8866768759571</v>
      </c>
    </row>
    <row r="1063" s="71" customFormat="true" ht="18.75" hidden="false" customHeight="false" outlineLevel="0" collapsed="false">
      <c r="A1063" s="76" t="s">
        <v>280</v>
      </c>
      <c r="B1063" s="77" t="s">
        <v>303</v>
      </c>
      <c r="C1063" s="77" t="s">
        <v>229</v>
      </c>
      <c r="D1063" s="77" t="s">
        <v>1004</v>
      </c>
      <c r="E1063" s="77"/>
      <c r="F1063" s="78" t="n">
        <v>534</v>
      </c>
      <c r="G1063" s="78" t="n">
        <v>653</v>
      </c>
      <c r="H1063" s="78" t="n">
        <v>653</v>
      </c>
      <c r="I1063" s="78" t="n">
        <v>639.2</v>
      </c>
      <c r="J1063" s="78" t="n">
        <f aca="false">I1063/F1063*100</f>
        <v>119.700374531835</v>
      </c>
      <c r="K1063" s="24" t="n">
        <f aca="false">I1063/G1063*100</f>
        <v>97.8866768759571</v>
      </c>
      <c r="L1063" s="24" t="n">
        <f aca="false">I1063/H1063*100</f>
        <v>97.8866768759571</v>
      </c>
    </row>
    <row r="1064" s="71" customFormat="true" ht="37.5" hidden="false" customHeight="false" outlineLevel="0" collapsed="false">
      <c r="A1064" s="76" t="s">
        <v>238</v>
      </c>
      <c r="B1064" s="77" t="s">
        <v>303</v>
      </c>
      <c r="C1064" s="77" t="s">
        <v>229</v>
      </c>
      <c r="D1064" s="77" t="s">
        <v>1004</v>
      </c>
      <c r="E1064" s="77" t="s">
        <v>239</v>
      </c>
      <c r="F1064" s="78" t="n">
        <v>406</v>
      </c>
      <c r="G1064" s="78" t="n">
        <v>365</v>
      </c>
      <c r="H1064" s="78" t="n">
        <v>365</v>
      </c>
      <c r="I1064" s="78" t="n">
        <v>351.2</v>
      </c>
      <c r="J1064" s="78" t="n">
        <f aca="false">I1064/F1064*100</f>
        <v>86.5024630541872</v>
      </c>
      <c r="K1064" s="24" t="n">
        <f aca="false">I1064/G1064*100</f>
        <v>96.2191780821918</v>
      </c>
      <c r="L1064" s="24" t="n">
        <f aca="false">I1064/H1064*100</f>
        <v>96.2191780821918</v>
      </c>
    </row>
    <row r="1065" s="71" customFormat="true" ht="18.75" hidden="false" customHeight="false" outlineLevel="0" collapsed="false">
      <c r="A1065" s="76" t="s">
        <v>246</v>
      </c>
      <c r="B1065" s="77" t="s">
        <v>303</v>
      </c>
      <c r="C1065" s="77" t="s">
        <v>229</v>
      </c>
      <c r="D1065" s="77" t="s">
        <v>1004</v>
      </c>
      <c r="E1065" s="77" t="s">
        <v>247</v>
      </c>
      <c r="F1065" s="78" t="n">
        <v>128</v>
      </c>
      <c r="G1065" s="78" t="n">
        <v>288</v>
      </c>
      <c r="H1065" s="78" t="n">
        <v>288</v>
      </c>
      <c r="I1065" s="79" t="n">
        <v>288</v>
      </c>
      <c r="J1065" s="78" t="n">
        <f aca="false">I1065/F1065*100</f>
        <v>225</v>
      </c>
      <c r="K1065" s="24" t="n">
        <f aca="false">I1065/G1065*100</f>
        <v>100</v>
      </c>
      <c r="L1065" s="24" t="n">
        <f aca="false">I1065/H1065*100</f>
        <v>100</v>
      </c>
    </row>
    <row r="1066" s="71" customFormat="true" ht="37.5" hidden="false" customHeight="false" outlineLevel="0" collapsed="false">
      <c r="A1066" s="76" t="s">
        <v>360</v>
      </c>
      <c r="B1066" s="77" t="s">
        <v>303</v>
      </c>
      <c r="C1066" s="77" t="s">
        <v>229</v>
      </c>
      <c r="D1066" s="77" t="s">
        <v>361</v>
      </c>
      <c r="E1066" s="77"/>
      <c r="F1066" s="78" t="n">
        <v>773</v>
      </c>
      <c r="G1066" s="78" t="n">
        <v>303.8</v>
      </c>
      <c r="H1066" s="78" t="n">
        <v>303.8</v>
      </c>
      <c r="I1066" s="80" t="n">
        <v>303.6</v>
      </c>
      <c r="J1066" s="78" t="n">
        <f aca="false">I1066/F1066*100</f>
        <v>39.2755498059508</v>
      </c>
      <c r="K1066" s="24" t="n">
        <f aca="false">I1066/G1066*100</f>
        <v>99.9341672152732</v>
      </c>
      <c r="L1066" s="24" t="n">
        <f aca="false">I1066/H1066*100</f>
        <v>99.9341672152732</v>
      </c>
    </row>
    <row r="1067" s="71" customFormat="true" ht="56.25" hidden="false" customHeight="false" outlineLevel="0" collapsed="false">
      <c r="A1067" s="76" t="s">
        <v>362</v>
      </c>
      <c r="B1067" s="77" t="s">
        <v>303</v>
      </c>
      <c r="C1067" s="77" t="s">
        <v>229</v>
      </c>
      <c r="D1067" s="77" t="s">
        <v>363</v>
      </c>
      <c r="E1067" s="77"/>
      <c r="F1067" s="78" t="n">
        <v>773</v>
      </c>
      <c r="G1067" s="78" t="n">
        <v>303.8</v>
      </c>
      <c r="H1067" s="78" t="n">
        <v>303.8</v>
      </c>
      <c r="I1067" s="80" t="n">
        <v>303.6</v>
      </c>
      <c r="J1067" s="78" t="n">
        <f aca="false">I1067/F1067*100</f>
        <v>39.2755498059508</v>
      </c>
      <c r="K1067" s="24" t="n">
        <f aca="false">I1067/G1067*100</f>
        <v>99.9341672152732</v>
      </c>
      <c r="L1067" s="24" t="n">
        <f aca="false">I1067/H1067*100</f>
        <v>99.9341672152732</v>
      </c>
    </row>
    <row r="1068" s="71" customFormat="true" ht="56.25" hidden="false" customHeight="false" outlineLevel="0" collapsed="false">
      <c r="A1068" s="76" t="s">
        <v>364</v>
      </c>
      <c r="B1068" s="77" t="s">
        <v>303</v>
      </c>
      <c r="C1068" s="77" t="s">
        <v>229</v>
      </c>
      <c r="D1068" s="77" t="s">
        <v>365</v>
      </c>
      <c r="E1068" s="77"/>
      <c r="F1068" s="78" t="n">
        <v>638</v>
      </c>
      <c r="G1068" s="78" t="n">
        <v>168.8</v>
      </c>
      <c r="H1068" s="78" t="n">
        <v>168.8</v>
      </c>
      <c r="I1068" s="80" t="n">
        <v>168.7</v>
      </c>
      <c r="J1068" s="78" t="n">
        <f aca="false">I1068/F1068*100</f>
        <v>26.4420062695925</v>
      </c>
      <c r="K1068" s="24" t="n">
        <f aca="false">I1068/G1068*100</f>
        <v>99.9407582938389</v>
      </c>
      <c r="L1068" s="24" t="n">
        <f aca="false">I1068/H1068*100</f>
        <v>99.9407582938389</v>
      </c>
    </row>
    <row r="1069" s="71" customFormat="true" ht="37.5" hidden="false" customHeight="false" outlineLevel="0" collapsed="false">
      <c r="A1069" s="76" t="s">
        <v>238</v>
      </c>
      <c r="B1069" s="77" t="s">
        <v>303</v>
      </c>
      <c r="C1069" s="77" t="s">
        <v>229</v>
      </c>
      <c r="D1069" s="77" t="s">
        <v>365</v>
      </c>
      <c r="E1069" s="77" t="s">
        <v>239</v>
      </c>
      <c r="F1069" s="78" t="n">
        <v>638</v>
      </c>
      <c r="G1069" s="78" t="n">
        <v>168.8</v>
      </c>
      <c r="H1069" s="78" t="n">
        <v>168.8</v>
      </c>
      <c r="I1069" s="80" t="n">
        <v>168.7</v>
      </c>
      <c r="J1069" s="78" t="n">
        <f aca="false">I1069/F1069*100</f>
        <v>26.4420062695925</v>
      </c>
      <c r="K1069" s="24" t="n">
        <f aca="false">I1069/G1069*100</f>
        <v>99.9407582938389</v>
      </c>
      <c r="L1069" s="24" t="n">
        <f aca="false">I1069/H1069*100</f>
        <v>99.9407582938389</v>
      </c>
    </row>
    <row r="1070" s="71" customFormat="true" ht="18.75" hidden="false" customHeight="false" outlineLevel="0" collapsed="false">
      <c r="A1070" s="76" t="s">
        <v>1005</v>
      </c>
      <c r="B1070" s="77" t="s">
        <v>303</v>
      </c>
      <c r="C1070" s="77" t="s">
        <v>229</v>
      </c>
      <c r="D1070" s="77" t="s">
        <v>1006</v>
      </c>
      <c r="E1070" s="77"/>
      <c r="F1070" s="78" t="n">
        <v>135</v>
      </c>
      <c r="G1070" s="78" t="n">
        <v>135</v>
      </c>
      <c r="H1070" s="78" t="n">
        <v>135</v>
      </c>
      <c r="I1070" s="79" t="n">
        <v>135</v>
      </c>
      <c r="J1070" s="78" t="n">
        <f aca="false">I1070/F1070*100</f>
        <v>100</v>
      </c>
      <c r="K1070" s="24" t="n">
        <f aca="false">I1070/G1070*100</f>
        <v>100</v>
      </c>
      <c r="L1070" s="24" t="n">
        <f aca="false">I1070/H1070*100</f>
        <v>100</v>
      </c>
    </row>
    <row r="1071" s="71" customFormat="true" ht="37.5" hidden="false" customHeight="false" outlineLevel="0" collapsed="false">
      <c r="A1071" s="76" t="s">
        <v>238</v>
      </c>
      <c r="B1071" s="77" t="s">
        <v>303</v>
      </c>
      <c r="C1071" s="77" t="s">
        <v>229</v>
      </c>
      <c r="D1071" s="77" t="s">
        <v>1006</v>
      </c>
      <c r="E1071" s="77" t="s">
        <v>239</v>
      </c>
      <c r="F1071" s="78" t="n">
        <v>135</v>
      </c>
      <c r="G1071" s="78" t="n">
        <v>135</v>
      </c>
      <c r="H1071" s="78" t="n">
        <v>135</v>
      </c>
      <c r="I1071" s="79" t="n">
        <v>135</v>
      </c>
      <c r="J1071" s="78" t="n">
        <f aca="false">I1071/F1071*100</f>
        <v>100</v>
      </c>
      <c r="K1071" s="24" t="n">
        <f aca="false">I1071/G1071*100</f>
        <v>100</v>
      </c>
      <c r="L1071" s="24" t="n">
        <f aca="false">I1071/H1071*100</f>
        <v>100</v>
      </c>
    </row>
    <row r="1072" s="71" customFormat="true" ht="37.5" hidden="false" customHeight="false" outlineLevel="0" collapsed="false">
      <c r="A1072" s="76" t="s">
        <v>1007</v>
      </c>
      <c r="B1072" s="77" t="s">
        <v>303</v>
      </c>
      <c r="C1072" s="77" t="s">
        <v>229</v>
      </c>
      <c r="D1072" s="77" t="s">
        <v>1008</v>
      </c>
      <c r="E1072" s="77"/>
      <c r="F1072" s="78" t="n">
        <v>2495.1</v>
      </c>
      <c r="G1072" s="78" t="n">
        <v>2614.1</v>
      </c>
      <c r="H1072" s="78" t="n">
        <v>1600</v>
      </c>
      <c r="I1072" s="79" t="n">
        <v>1514</v>
      </c>
      <c r="J1072" s="78" t="n">
        <f aca="false">I1072/F1072*100</f>
        <v>60.6789307041802</v>
      </c>
      <c r="K1072" s="24" t="n">
        <f aca="false">I1072/G1072*100</f>
        <v>57.9166826058682</v>
      </c>
      <c r="L1072" s="24" t="n">
        <f aca="false">I1072/H1072*100</f>
        <v>94.625</v>
      </c>
    </row>
    <row r="1073" s="71" customFormat="true" ht="56.25" hidden="false" customHeight="false" outlineLevel="0" collapsed="false">
      <c r="A1073" s="76" t="s">
        <v>1009</v>
      </c>
      <c r="B1073" s="77" t="s">
        <v>303</v>
      </c>
      <c r="C1073" s="77" t="s">
        <v>229</v>
      </c>
      <c r="D1073" s="77" t="s">
        <v>1010</v>
      </c>
      <c r="E1073" s="77"/>
      <c r="F1073" s="78" t="n">
        <v>2495.1</v>
      </c>
      <c r="G1073" s="78" t="n">
        <v>2614.1</v>
      </c>
      <c r="H1073" s="78" t="n">
        <v>1600</v>
      </c>
      <c r="I1073" s="79" t="n">
        <v>1514</v>
      </c>
      <c r="J1073" s="78" t="n">
        <f aca="false">I1073/F1073*100</f>
        <v>60.6789307041802</v>
      </c>
      <c r="K1073" s="81" t="n">
        <f aca="false">I1073/G1073*100</f>
        <v>57.9166826058682</v>
      </c>
      <c r="L1073" s="24" t="n">
        <f aca="false">I1073/H1073*100</f>
        <v>94.625</v>
      </c>
    </row>
    <row r="1074" s="71" customFormat="true" ht="56.25" hidden="false" customHeight="false" outlineLevel="0" collapsed="false">
      <c r="A1074" s="76" t="s">
        <v>1011</v>
      </c>
      <c r="B1074" s="77" t="s">
        <v>303</v>
      </c>
      <c r="C1074" s="77" t="s">
        <v>229</v>
      </c>
      <c r="D1074" s="77" t="s">
        <v>1012</v>
      </c>
      <c r="E1074" s="77"/>
      <c r="F1074" s="78" t="n">
        <v>2495.1</v>
      </c>
      <c r="G1074" s="78" t="n">
        <v>2614.1</v>
      </c>
      <c r="H1074" s="78" t="n">
        <v>1600</v>
      </c>
      <c r="I1074" s="79" t="n">
        <v>1514</v>
      </c>
      <c r="J1074" s="78" t="n">
        <f aca="false">I1074/F1074*100</f>
        <v>60.6789307041802</v>
      </c>
      <c r="K1074" s="24" t="n">
        <f aca="false">I1074/G1074*100</f>
        <v>57.9166826058682</v>
      </c>
      <c r="L1074" s="24" t="n">
        <f aca="false">I1074/H1074*100</f>
        <v>94.625</v>
      </c>
    </row>
    <row r="1075" s="71" customFormat="true" ht="18.75" hidden="false" customHeight="false" outlineLevel="0" collapsed="false">
      <c r="A1075" s="76" t="s">
        <v>246</v>
      </c>
      <c r="B1075" s="77" t="s">
        <v>303</v>
      </c>
      <c r="C1075" s="77" t="s">
        <v>229</v>
      </c>
      <c r="D1075" s="77" t="s">
        <v>1012</v>
      </c>
      <c r="E1075" s="77" t="s">
        <v>247</v>
      </c>
      <c r="F1075" s="78" t="n">
        <v>2495.1</v>
      </c>
      <c r="G1075" s="78" t="n">
        <v>2614.1</v>
      </c>
      <c r="H1075" s="78" t="n">
        <v>1600</v>
      </c>
      <c r="I1075" s="79" t="n">
        <v>1514</v>
      </c>
      <c r="J1075" s="78" t="n">
        <f aca="false">I1075/F1075*100</f>
        <v>60.6789307041802</v>
      </c>
      <c r="K1075" s="24" t="n">
        <f aca="false">I1075/G1075*100</f>
        <v>57.9166826058682</v>
      </c>
      <c r="L1075" s="24" t="n">
        <f aca="false">I1075/H1075*100</f>
        <v>94.625</v>
      </c>
    </row>
    <row r="1076" s="71" customFormat="true" ht="18.75" hidden="false" customHeight="false" outlineLevel="0" collapsed="false">
      <c r="A1076" s="76" t="s">
        <v>1013</v>
      </c>
      <c r="B1076" s="77" t="s">
        <v>303</v>
      </c>
      <c r="C1076" s="77" t="s">
        <v>245</v>
      </c>
      <c r="D1076" s="77"/>
      <c r="E1076" s="77"/>
      <c r="F1076" s="78" t="n">
        <v>126703.7</v>
      </c>
      <c r="G1076" s="78" t="n">
        <v>125006.9</v>
      </c>
      <c r="H1076" s="78" t="n">
        <v>122946.9</v>
      </c>
      <c r="I1076" s="79" t="n">
        <v>121413</v>
      </c>
      <c r="J1076" s="78" t="n">
        <f aca="false">I1076/F1076*100</f>
        <v>95.8243524064412</v>
      </c>
      <c r="K1076" s="24" t="n">
        <f aca="false">I1076/G1076*100</f>
        <v>97.1250386978639</v>
      </c>
      <c r="L1076" s="24" t="n">
        <f aca="false">I1076/H1076*100</f>
        <v>98.7523882261367</v>
      </c>
    </row>
    <row r="1077" s="71" customFormat="true" ht="37.5" hidden="false" customHeight="false" outlineLevel="0" collapsed="false">
      <c r="A1077" s="76" t="s">
        <v>662</v>
      </c>
      <c r="B1077" s="77" t="s">
        <v>303</v>
      </c>
      <c r="C1077" s="77" t="s">
        <v>245</v>
      </c>
      <c r="D1077" s="77" t="s">
        <v>663</v>
      </c>
      <c r="E1077" s="77"/>
      <c r="F1077" s="78" t="n">
        <v>18041.3</v>
      </c>
      <c r="G1077" s="78" t="n">
        <v>18481.2</v>
      </c>
      <c r="H1077" s="78" t="n">
        <v>18481.2</v>
      </c>
      <c r="I1077" s="78" t="n">
        <v>18335.3</v>
      </c>
      <c r="J1077" s="78" t="n">
        <f aca="false">I1077/F1077*100</f>
        <v>101.6295943197</v>
      </c>
      <c r="K1077" s="24" t="n">
        <f aca="false">I1077/G1077*100</f>
        <v>99.2105490985434</v>
      </c>
      <c r="L1077" s="24" t="n">
        <f aca="false">I1077/H1077*100</f>
        <v>99.2105490985434</v>
      </c>
    </row>
    <row r="1078" s="71" customFormat="true" ht="18.75" hidden="false" customHeight="false" outlineLevel="0" collapsed="false">
      <c r="A1078" s="76" t="s">
        <v>1014</v>
      </c>
      <c r="B1078" s="77" t="s">
        <v>303</v>
      </c>
      <c r="C1078" s="77" t="s">
        <v>245</v>
      </c>
      <c r="D1078" s="77" t="s">
        <v>1015</v>
      </c>
      <c r="E1078" s="77"/>
      <c r="F1078" s="78" t="n">
        <v>18041.3</v>
      </c>
      <c r="G1078" s="78" t="n">
        <v>18481.2</v>
      </c>
      <c r="H1078" s="78" t="n">
        <v>18481.2</v>
      </c>
      <c r="I1078" s="78" t="n">
        <v>18335.3</v>
      </c>
      <c r="J1078" s="78" t="n">
        <f aca="false">I1078/F1078*100</f>
        <v>101.6295943197</v>
      </c>
      <c r="K1078" s="24" t="n">
        <f aca="false">I1078/G1078*100</f>
        <v>99.2105490985434</v>
      </c>
      <c r="L1078" s="24" t="n">
        <f aca="false">I1078/H1078*100</f>
        <v>99.2105490985434</v>
      </c>
    </row>
    <row r="1079" s="71" customFormat="true" ht="18.75" hidden="false" customHeight="false" outlineLevel="0" collapsed="false">
      <c r="A1079" s="76" t="s">
        <v>1016</v>
      </c>
      <c r="B1079" s="77" t="s">
        <v>303</v>
      </c>
      <c r="C1079" s="77" t="s">
        <v>245</v>
      </c>
      <c r="D1079" s="77" t="s">
        <v>1017</v>
      </c>
      <c r="E1079" s="77"/>
      <c r="F1079" s="78" t="n">
        <v>18041.3</v>
      </c>
      <c r="G1079" s="78" t="n">
        <v>18481.2</v>
      </c>
      <c r="H1079" s="78" t="n">
        <v>18481.2</v>
      </c>
      <c r="I1079" s="78" t="n">
        <v>18335.3</v>
      </c>
      <c r="J1079" s="78" t="n">
        <f aca="false">I1079/F1079*100</f>
        <v>101.6295943197</v>
      </c>
      <c r="K1079" s="24" t="n">
        <f aca="false">I1079/G1079*100</f>
        <v>99.2105490985434</v>
      </c>
      <c r="L1079" s="24" t="n">
        <f aca="false">I1079/H1079*100</f>
        <v>99.2105490985434</v>
      </c>
    </row>
    <row r="1080" s="71" customFormat="true" ht="37.5" hidden="false" customHeight="false" outlineLevel="0" collapsed="false">
      <c r="A1080" s="76" t="s">
        <v>1018</v>
      </c>
      <c r="B1080" s="77" t="s">
        <v>303</v>
      </c>
      <c r="C1080" s="77" t="s">
        <v>245</v>
      </c>
      <c r="D1080" s="77" t="s">
        <v>1019</v>
      </c>
      <c r="E1080" s="77"/>
      <c r="F1080" s="77" t="s">
        <v>284</v>
      </c>
      <c r="G1080" s="78" t="n">
        <v>1598.8</v>
      </c>
      <c r="H1080" s="78" t="n">
        <v>1598.8</v>
      </c>
      <c r="I1080" s="78" t="n">
        <v>1591.4</v>
      </c>
      <c r="J1080" s="78" t="e">
        <f aca="false">I1080/F1080*100</f>
        <v>#DIV/0!</v>
      </c>
      <c r="K1080" s="24" t="n">
        <f aca="false">I1080/G1080*100</f>
        <v>99.5371528646485</v>
      </c>
      <c r="L1080" s="24" t="n">
        <f aca="false">I1080/H1080*100</f>
        <v>99.5371528646485</v>
      </c>
    </row>
    <row r="1081" s="71" customFormat="true" ht="18.75" hidden="false" customHeight="false" outlineLevel="0" collapsed="false">
      <c r="A1081" s="76" t="s">
        <v>246</v>
      </c>
      <c r="B1081" s="77" t="s">
        <v>303</v>
      </c>
      <c r="C1081" s="77" t="s">
        <v>245</v>
      </c>
      <c r="D1081" s="77" t="s">
        <v>1019</v>
      </c>
      <c r="E1081" s="77" t="s">
        <v>247</v>
      </c>
      <c r="F1081" s="77" t="s">
        <v>284</v>
      </c>
      <c r="G1081" s="78" t="n">
        <v>1598.8</v>
      </c>
      <c r="H1081" s="78" t="n">
        <v>1598.8</v>
      </c>
      <c r="I1081" s="78" t="n">
        <v>1591.4</v>
      </c>
      <c r="J1081" s="78" t="e">
        <f aca="false">I1081/F1081*100</f>
        <v>#DIV/0!</v>
      </c>
      <c r="K1081" s="24" t="n">
        <f aca="false">I1081/G1081*100</f>
        <v>99.5371528646485</v>
      </c>
      <c r="L1081" s="24" t="n">
        <f aca="false">I1081/H1081*100</f>
        <v>99.5371528646485</v>
      </c>
    </row>
    <row r="1082" s="71" customFormat="true" ht="18.75" hidden="false" customHeight="false" outlineLevel="0" collapsed="false">
      <c r="A1082" s="76" t="s">
        <v>1020</v>
      </c>
      <c r="B1082" s="77" t="s">
        <v>303</v>
      </c>
      <c r="C1082" s="77" t="s">
        <v>245</v>
      </c>
      <c r="D1082" s="77" t="s">
        <v>1021</v>
      </c>
      <c r="E1082" s="77"/>
      <c r="F1082" s="78" t="n">
        <v>18041.3</v>
      </c>
      <c r="G1082" s="78" t="n">
        <v>16882.4</v>
      </c>
      <c r="H1082" s="78" t="n">
        <v>16882.4</v>
      </c>
      <c r="I1082" s="78" t="n">
        <v>16743.9</v>
      </c>
      <c r="J1082" s="78" t="n">
        <f aca="false">I1082/F1082*100</f>
        <v>92.8087222095969</v>
      </c>
      <c r="K1082" s="24" t="n">
        <f aca="false">I1082/G1082*100</f>
        <v>99.179619011515</v>
      </c>
      <c r="L1082" s="24" t="n">
        <f aca="false">I1082/H1082*100</f>
        <v>99.179619011515</v>
      </c>
    </row>
    <row r="1083" s="71" customFormat="true" ht="18.75" hidden="false" customHeight="false" outlineLevel="0" collapsed="false">
      <c r="A1083" s="76" t="s">
        <v>246</v>
      </c>
      <c r="B1083" s="77" t="s">
        <v>303</v>
      </c>
      <c r="C1083" s="77" t="s">
        <v>245</v>
      </c>
      <c r="D1083" s="77" t="s">
        <v>1021</v>
      </c>
      <c r="E1083" s="77" t="s">
        <v>247</v>
      </c>
      <c r="F1083" s="78" t="n">
        <v>18041.3</v>
      </c>
      <c r="G1083" s="78" t="n">
        <v>16882.4</v>
      </c>
      <c r="H1083" s="78" t="n">
        <v>16882.4</v>
      </c>
      <c r="I1083" s="78" t="n">
        <v>16743.9</v>
      </c>
      <c r="J1083" s="78" t="n">
        <f aca="false">I1083/F1083*100</f>
        <v>92.8087222095969</v>
      </c>
      <c r="K1083" s="24" t="n">
        <f aca="false">I1083/G1083*100</f>
        <v>99.179619011515</v>
      </c>
      <c r="L1083" s="24" t="n">
        <f aca="false">I1083/H1083*100</f>
        <v>99.179619011515</v>
      </c>
    </row>
    <row r="1084" s="71" customFormat="true" ht="37.5" hidden="false" customHeight="false" outlineLevel="0" collapsed="false">
      <c r="A1084" s="76" t="s">
        <v>358</v>
      </c>
      <c r="B1084" s="77" t="s">
        <v>303</v>
      </c>
      <c r="C1084" s="77" t="s">
        <v>245</v>
      </c>
      <c r="D1084" s="77" t="s">
        <v>359</v>
      </c>
      <c r="E1084" s="77"/>
      <c r="F1084" s="78" t="n">
        <v>108662.4</v>
      </c>
      <c r="G1084" s="78" t="n">
        <v>106525.7</v>
      </c>
      <c r="H1084" s="78" t="n">
        <v>104465.7</v>
      </c>
      <c r="I1084" s="78" t="n">
        <v>103077.6</v>
      </c>
      <c r="J1084" s="78" t="n">
        <f aca="false">I1084/F1084*100</f>
        <v>94.8604116971464</v>
      </c>
      <c r="K1084" s="24" t="n">
        <f aca="false">I1084/G1084*100</f>
        <v>96.7631285220374</v>
      </c>
      <c r="L1084" s="24" t="n">
        <f aca="false">I1084/H1084*100</f>
        <v>98.671238502207</v>
      </c>
    </row>
    <row r="1085" s="71" customFormat="true" ht="18.75" hidden="false" customHeight="false" outlineLevel="0" collapsed="false">
      <c r="A1085" s="76" t="s">
        <v>907</v>
      </c>
      <c r="B1085" s="77" t="s">
        <v>303</v>
      </c>
      <c r="C1085" s="77" t="s">
        <v>245</v>
      </c>
      <c r="D1085" s="77" t="s">
        <v>908</v>
      </c>
      <c r="E1085" s="77"/>
      <c r="F1085" s="78" t="n">
        <v>10117</v>
      </c>
      <c r="G1085" s="78" t="n">
        <v>8117</v>
      </c>
      <c r="H1085" s="78" t="n">
        <v>6617</v>
      </c>
      <c r="I1085" s="78" t="n">
        <v>6572.2</v>
      </c>
      <c r="J1085" s="78" t="n">
        <f aca="false">I1085/F1085*100</f>
        <v>64.961945240684</v>
      </c>
      <c r="K1085" s="24" t="n">
        <f aca="false">I1085/G1085*100</f>
        <v>80.968338055932</v>
      </c>
      <c r="L1085" s="24" t="n">
        <f aca="false">I1085/H1085*100</f>
        <v>99.3229560223666</v>
      </c>
    </row>
    <row r="1086" s="71" customFormat="true" ht="37.5" hidden="false" customHeight="false" outlineLevel="0" collapsed="false">
      <c r="A1086" s="76" t="s">
        <v>992</v>
      </c>
      <c r="B1086" s="77" t="s">
        <v>303</v>
      </c>
      <c r="C1086" s="77" t="s">
        <v>245</v>
      </c>
      <c r="D1086" s="77" t="s">
        <v>993</v>
      </c>
      <c r="E1086" s="77"/>
      <c r="F1086" s="78" t="n">
        <v>10117</v>
      </c>
      <c r="G1086" s="78" t="n">
        <v>8117</v>
      </c>
      <c r="H1086" s="78" t="n">
        <v>6617</v>
      </c>
      <c r="I1086" s="78" t="n">
        <v>6572.2</v>
      </c>
      <c r="J1086" s="78" t="n">
        <f aca="false">I1086/F1086*100</f>
        <v>64.961945240684</v>
      </c>
      <c r="K1086" s="24" t="n">
        <f aca="false">I1086/G1086*100</f>
        <v>80.968338055932</v>
      </c>
      <c r="L1086" s="24" t="n">
        <f aca="false">I1086/H1086*100</f>
        <v>99.3229560223666</v>
      </c>
    </row>
    <row r="1087" s="71" customFormat="true" ht="56.25" hidden="false" customHeight="false" outlineLevel="0" collapsed="false">
      <c r="A1087" s="76" t="s">
        <v>1022</v>
      </c>
      <c r="B1087" s="77" t="s">
        <v>303</v>
      </c>
      <c r="C1087" s="77" t="s">
        <v>245</v>
      </c>
      <c r="D1087" s="77" t="s">
        <v>1023</v>
      </c>
      <c r="E1087" s="77"/>
      <c r="F1087" s="78" t="n">
        <v>10117</v>
      </c>
      <c r="G1087" s="78" t="n">
        <v>8117</v>
      </c>
      <c r="H1087" s="78" t="n">
        <v>6617</v>
      </c>
      <c r="I1087" s="78" t="n">
        <v>6572.2</v>
      </c>
      <c r="J1087" s="78" t="n">
        <f aca="false">I1087/F1087*100</f>
        <v>64.961945240684</v>
      </c>
      <c r="K1087" s="24" t="n">
        <f aca="false">I1087/G1087*100</f>
        <v>80.968338055932</v>
      </c>
      <c r="L1087" s="24" t="n">
        <f aca="false">I1087/H1087*100</f>
        <v>99.3229560223666</v>
      </c>
    </row>
    <row r="1088" s="71" customFormat="true" ht="37.5" hidden="false" customHeight="false" outlineLevel="0" collapsed="false">
      <c r="A1088" s="76" t="s">
        <v>238</v>
      </c>
      <c r="B1088" s="77" t="s">
        <v>303</v>
      </c>
      <c r="C1088" s="77" t="s">
        <v>245</v>
      </c>
      <c r="D1088" s="77" t="s">
        <v>1023</v>
      </c>
      <c r="E1088" s="77" t="s">
        <v>239</v>
      </c>
      <c r="F1088" s="78" t="n">
        <v>150</v>
      </c>
      <c r="G1088" s="78" t="n">
        <v>100</v>
      </c>
      <c r="H1088" s="78" t="n">
        <v>70</v>
      </c>
      <c r="I1088" s="78" t="n">
        <v>39.5</v>
      </c>
      <c r="J1088" s="78" t="n">
        <f aca="false">I1088/F1088*100</f>
        <v>26.3333333333333</v>
      </c>
      <c r="K1088" s="24" t="n">
        <f aca="false">I1088/G1088*100</f>
        <v>39.5</v>
      </c>
      <c r="L1088" s="24" t="n">
        <f aca="false">I1088/H1088*100</f>
        <v>56.4285714285714</v>
      </c>
    </row>
    <row r="1089" s="71" customFormat="true" ht="18.75" hidden="false" customHeight="false" outlineLevel="0" collapsed="false">
      <c r="A1089" s="76" t="s">
        <v>246</v>
      </c>
      <c r="B1089" s="77" t="s">
        <v>303</v>
      </c>
      <c r="C1089" s="77" t="s">
        <v>245</v>
      </c>
      <c r="D1089" s="77" t="s">
        <v>1023</v>
      </c>
      <c r="E1089" s="77" t="s">
        <v>247</v>
      </c>
      <c r="F1089" s="78" t="n">
        <v>9967</v>
      </c>
      <c r="G1089" s="78" t="n">
        <v>8017</v>
      </c>
      <c r="H1089" s="78" t="n">
        <v>6547</v>
      </c>
      <c r="I1089" s="78" t="n">
        <v>6532.6</v>
      </c>
      <c r="J1089" s="78" t="n">
        <f aca="false">I1089/F1089*100</f>
        <v>65.5422895555333</v>
      </c>
      <c r="K1089" s="24" t="n">
        <f aca="false">I1089/G1089*100</f>
        <v>81.4843457652489</v>
      </c>
      <c r="L1089" s="24" t="n">
        <f aca="false">I1089/H1089*100</f>
        <v>99.7800519321827</v>
      </c>
    </row>
    <row r="1090" s="71" customFormat="true" ht="18.75" hidden="false" customHeight="false" outlineLevel="0" collapsed="false">
      <c r="A1090" s="76" t="s">
        <v>1000</v>
      </c>
      <c r="B1090" s="77" t="s">
        <v>303</v>
      </c>
      <c r="C1090" s="77" t="s">
        <v>245</v>
      </c>
      <c r="D1090" s="77" t="s">
        <v>1001</v>
      </c>
      <c r="E1090" s="77"/>
      <c r="F1090" s="78" t="n">
        <v>55261</v>
      </c>
      <c r="G1090" s="78" t="n">
        <v>55127.3</v>
      </c>
      <c r="H1090" s="78" t="n">
        <v>54567.3</v>
      </c>
      <c r="I1090" s="79" t="n">
        <v>53244</v>
      </c>
      <c r="J1090" s="78" t="n">
        <f aca="false">I1090/F1090*100</f>
        <v>96.3500479542535</v>
      </c>
      <c r="K1090" s="24" t="n">
        <f aca="false">I1090/G1090*100</f>
        <v>96.5837253048852</v>
      </c>
      <c r="L1090" s="24" t="n">
        <f aca="false">I1090/H1090*100</f>
        <v>97.5749212440418</v>
      </c>
    </row>
    <row r="1091" s="71" customFormat="true" ht="37.5" hidden="false" customHeight="false" outlineLevel="0" collapsed="false">
      <c r="A1091" s="76" t="s">
        <v>1002</v>
      </c>
      <c r="B1091" s="77" t="s">
        <v>303</v>
      </c>
      <c r="C1091" s="77" t="s">
        <v>245</v>
      </c>
      <c r="D1091" s="77" t="s">
        <v>1003</v>
      </c>
      <c r="E1091" s="77"/>
      <c r="F1091" s="78" t="n">
        <v>29560</v>
      </c>
      <c r="G1091" s="78" t="n">
        <v>29426.3</v>
      </c>
      <c r="H1091" s="78" t="n">
        <v>29316.3</v>
      </c>
      <c r="I1091" s="79" t="n">
        <v>28494</v>
      </c>
      <c r="J1091" s="78" t="n">
        <f aca="false">I1091/F1091*100</f>
        <v>96.3937753721245</v>
      </c>
      <c r="K1091" s="24" t="n">
        <f aca="false">I1091/G1091*100</f>
        <v>96.8317457512497</v>
      </c>
      <c r="L1091" s="24" t="n">
        <f aca="false">I1091/H1091*100</f>
        <v>97.1950757769569</v>
      </c>
    </row>
    <row r="1092" s="71" customFormat="true" ht="93.75" hidden="false" customHeight="false" outlineLevel="0" collapsed="false">
      <c r="A1092" s="85" t="s">
        <v>1024</v>
      </c>
      <c r="B1092" s="77" t="s">
        <v>303</v>
      </c>
      <c r="C1092" s="77" t="s">
        <v>245</v>
      </c>
      <c r="D1092" s="77" t="s">
        <v>1025</v>
      </c>
      <c r="E1092" s="77"/>
      <c r="F1092" s="78" t="n">
        <v>1162</v>
      </c>
      <c r="G1092" s="78" t="n">
        <v>1193.3</v>
      </c>
      <c r="H1092" s="78" t="n">
        <v>1193.3</v>
      </c>
      <c r="I1092" s="79" t="n">
        <v>1189</v>
      </c>
      <c r="J1092" s="78" t="n">
        <f aca="false">I1092/F1092*100</f>
        <v>102.323580034423</v>
      </c>
      <c r="K1092" s="24" t="n">
        <f aca="false">I1092/G1092*100</f>
        <v>99.6396547389592</v>
      </c>
      <c r="L1092" s="24" t="n">
        <f aca="false">I1092/H1092*100</f>
        <v>99.6396547389592</v>
      </c>
    </row>
    <row r="1093" s="71" customFormat="true" ht="37.5" hidden="false" customHeight="false" outlineLevel="0" collapsed="false">
      <c r="A1093" s="76" t="s">
        <v>238</v>
      </c>
      <c r="B1093" s="77" t="s">
        <v>303</v>
      </c>
      <c r="C1093" s="77" t="s">
        <v>245</v>
      </c>
      <c r="D1093" s="77" t="s">
        <v>1025</v>
      </c>
      <c r="E1093" s="77" t="s">
        <v>239</v>
      </c>
      <c r="F1093" s="78" t="n">
        <v>1162</v>
      </c>
      <c r="G1093" s="78" t="n">
        <v>1193.3</v>
      </c>
      <c r="H1093" s="78" t="n">
        <v>1193.3</v>
      </c>
      <c r="I1093" s="79" t="n">
        <v>1189</v>
      </c>
      <c r="J1093" s="78" t="n">
        <f aca="false">I1093/F1093*100</f>
        <v>102.323580034423</v>
      </c>
      <c r="K1093" s="24" t="n">
        <f aca="false">I1093/G1093*100</f>
        <v>99.6396547389592</v>
      </c>
      <c r="L1093" s="24" t="n">
        <f aca="false">I1093/H1093*100</f>
        <v>99.6396547389592</v>
      </c>
    </row>
    <row r="1094" s="71" customFormat="true" ht="93.75" hidden="false" customHeight="false" outlineLevel="0" collapsed="false">
      <c r="A1094" s="85" t="s">
        <v>1026</v>
      </c>
      <c r="B1094" s="77" t="s">
        <v>303</v>
      </c>
      <c r="C1094" s="77" t="s">
        <v>245</v>
      </c>
      <c r="D1094" s="77" t="s">
        <v>1027</v>
      </c>
      <c r="E1094" s="77"/>
      <c r="F1094" s="78" t="n">
        <v>516</v>
      </c>
      <c r="G1094" s="78" t="n">
        <v>501</v>
      </c>
      <c r="H1094" s="78" t="n">
        <v>491</v>
      </c>
      <c r="I1094" s="79" t="n">
        <v>482</v>
      </c>
      <c r="J1094" s="78" t="n">
        <f aca="false">I1094/F1094*100</f>
        <v>93.4108527131783</v>
      </c>
      <c r="K1094" s="24" t="n">
        <f aca="false">I1094/G1094*100</f>
        <v>96.2075848303393</v>
      </c>
      <c r="L1094" s="24" t="n">
        <f aca="false">I1094/H1094*100</f>
        <v>98.1670061099796</v>
      </c>
    </row>
    <row r="1095" s="71" customFormat="true" ht="37.5" hidden="false" customHeight="false" outlineLevel="0" collapsed="false">
      <c r="A1095" s="76" t="s">
        <v>238</v>
      </c>
      <c r="B1095" s="77" t="s">
        <v>303</v>
      </c>
      <c r="C1095" s="77" t="s">
        <v>245</v>
      </c>
      <c r="D1095" s="77" t="s">
        <v>1027</v>
      </c>
      <c r="E1095" s="77" t="s">
        <v>239</v>
      </c>
      <c r="F1095" s="78" t="n">
        <v>7</v>
      </c>
      <c r="G1095" s="78" t="n">
        <v>4</v>
      </c>
      <c r="H1095" s="78" t="n">
        <v>4</v>
      </c>
      <c r="I1095" s="79" t="n">
        <v>4</v>
      </c>
      <c r="J1095" s="78" t="n">
        <f aca="false">I1095/F1095*100</f>
        <v>57.1428571428571</v>
      </c>
      <c r="K1095" s="24" t="n">
        <f aca="false">I1095/G1095*100</f>
        <v>100</v>
      </c>
      <c r="L1095" s="24" t="n">
        <f aca="false">I1095/H1095*100</f>
        <v>100</v>
      </c>
    </row>
    <row r="1096" s="71" customFormat="true" ht="18.75" hidden="false" customHeight="false" outlineLevel="0" collapsed="false">
      <c r="A1096" s="76" t="s">
        <v>246</v>
      </c>
      <c r="B1096" s="77" t="s">
        <v>303</v>
      </c>
      <c r="C1096" s="77" t="s">
        <v>245</v>
      </c>
      <c r="D1096" s="77" t="s">
        <v>1027</v>
      </c>
      <c r="E1096" s="77" t="s">
        <v>247</v>
      </c>
      <c r="F1096" s="78" t="n">
        <v>509</v>
      </c>
      <c r="G1096" s="78" t="n">
        <v>497</v>
      </c>
      <c r="H1096" s="78" t="n">
        <v>487</v>
      </c>
      <c r="I1096" s="79" t="n">
        <v>478</v>
      </c>
      <c r="J1096" s="78" t="n">
        <f aca="false">I1096/F1096*100</f>
        <v>93.909626719057</v>
      </c>
      <c r="K1096" s="24" t="n">
        <f aca="false">I1096/G1096*100</f>
        <v>96.1770623742455</v>
      </c>
      <c r="L1096" s="24" t="n">
        <f aca="false">I1096/H1096*100</f>
        <v>98.1519507186858</v>
      </c>
    </row>
    <row r="1097" s="71" customFormat="true" ht="18.75" hidden="false" customHeight="false" outlineLevel="0" collapsed="false">
      <c r="A1097" s="76" t="s">
        <v>1028</v>
      </c>
      <c r="B1097" s="77" t="s">
        <v>303</v>
      </c>
      <c r="C1097" s="77" t="s">
        <v>245</v>
      </c>
      <c r="D1097" s="77" t="s">
        <v>1029</v>
      </c>
      <c r="E1097" s="77"/>
      <c r="F1097" s="78" t="n">
        <v>7736</v>
      </c>
      <c r="G1097" s="78" t="n">
        <v>7586</v>
      </c>
      <c r="H1097" s="78" t="n">
        <v>7586</v>
      </c>
      <c r="I1097" s="79" t="n">
        <v>7586</v>
      </c>
      <c r="J1097" s="78" t="n">
        <f aca="false">I1097/F1097*100</f>
        <v>98.0610134436401</v>
      </c>
      <c r="K1097" s="24" t="n">
        <f aca="false">I1097/G1097*100</f>
        <v>100</v>
      </c>
      <c r="L1097" s="24" t="n">
        <f aca="false">I1097/H1097*100</f>
        <v>100</v>
      </c>
    </row>
    <row r="1098" s="71" customFormat="true" ht="37.5" hidden="false" customHeight="false" outlineLevel="0" collapsed="false">
      <c r="A1098" s="76" t="s">
        <v>238</v>
      </c>
      <c r="B1098" s="77" t="s">
        <v>303</v>
      </c>
      <c r="C1098" s="77" t="s">
        <v>245</v>
      </c>
      <c r="D1098" s="77" t="s">
        <v>1029</v>
      </c>
      <c r="E1098" s="77" t="s">
        <v>239</v>
      </c>
      <c r="F1098" s="78" t="n">
        <v>114</v>
      </c>
      <c r="G1098" s="78" t="n">
        <v>64</v>
      </c>
      <c r="H1098" s="78" t="n">
        <v>64</v>
      </c>
      <c r="I1098" s="79" t="n">
        <v>64</v>
      </c>
      <c r="J1098" s="78" t="n">
        <f aca="false">I1098/F1098*100</f>
        <v>56.140350877193</v>
      </c>
      <c r="K1098" s="24" t="n">
        <f aca="false">I1098/G1098*100</f>
        <v>100</v>
      </c>
      <c r="L1098" s="24" t="n">
        <f aca="false">I1098/H1098*100</f>
        <v>100</v>
      </c>
    </row>
    <row r="1099" s="71" customFormat="true" ht="18.75" hidden="false" customHeight="false" outlineLevel="0" collapsed="false">
      <c r="A1099" s="76" t="s">
        <v>246</v>
      </c>
      <c r="B1099" s="77" t="s">
        <v>303</v>
      </c>
      <c r="C1099" s="77" t="s">
        <v>245</v>
      </c>
      <c r="D1099" s="77" t="s">
        <v>1029</v>
      </c>
      <c r="E1099" s="77" t="s">
        <v>247</v>
      </c>
      <c r="F1099" s="78" t="n">
        <v>7622</v>
      </c>
      <c r="G1099" s="78" t="n">
        <v>7522</v>
      </c>
      <c r="H1099" s="78" t="n">
        <v>7522</v>
      </c>
      <c r="I1099" s="79" t="n">
        <v>7522</v>
      </c>
      <c r="J1099" s="78" t="n">
        <f aca="false">I1099/F1099*100</f>
        <v>98.6880083967463</v>
      </c>
      <c r="K1099" s="24" t="n">
        <f aca="false">I1099/G1099*100</f>
        <v>100</v>
      </c>
      <c r="L1099" s="24" t="n">
        <f aca="false">I1099/H1099*100</f>
        <v>100</v>
      </c>
    </row>
    <row r="1100" s="71" customFormat="true" ht="18.75" hidden="false" customHeight="false" outlineLevel="0" collapsed="false">
      <c r="A1100" s="76" t="s">
        <v>1030</v>
      </c>
      <c r="B1100" s="77" t="s">
        <v>303</v>
      </c>
      <c r="C1100" s="77" t="s">
        <v>245</v>
      </c>
      <c r="D1100" s="77" t="s">
        <v>1031</v>
      </c>
      <c r="E1100" s="77"/>
      <c r="F1100" s="78" t="n">
        <v>15693</v>
      </c>
      <c r="G1100" s="78" t="n">
        <v>15693</v>
      </c>
      <c r="H1100" s="78" t="n">
        <v>15593</v>
      </c>
      <c r="I1100" s="79" t="n">
        <v>15593</v>
      </c>
      <c r="J1100" s="78" t="n">
        <f aca="false">I1100/F1100*100</f>
        <v>99.3627732109858</v>
      </c>
      <c r="K1100" s="24" t="n">
        <f aca="false">I1100/G1100*100</f>
        <v>99.3627732109858</v>
      </c>
      <c r="L1100" s="24" t="n">
        <f aca="false">I1100/H1100*100</f>
        <v>100</v>
      </c>
    </row>
    <row r="1101" s="71" customFormat="true" ht="37.5" hidden="false" customHeight="false" outlineLevel="0" collapsed="false">
      <c r="A1101" s="76" t="s">
        <v>238</v>
      </c>
      <c r="B1101" s="77" t="s">
        <v>303</v>
      </c>
      <c r="C1101" s="77" t="s">
        <v>245</v>
      </c>
      <c r="D1101" s="77" t="s">
        <v>1031</v>
      </c>
      <c r="E1101" s="77" t="s">
        <v>239</v>
      </c>
      <c r="F1101" s="78" t="n">
        <v>231</v>
      </c>
      <c r="G1101" s="78" t="n">
        <v>131</v>
      </c>
      <c r="H1101" s="78" t="n">
        <v>131</v>
      </c>
      <c r="I1101" s="79" t="n">
        <v>131</v>
      </c>
      <c r="J1101" s="78" t="n">
        <f aca="false">I1101/F1101*100</f>
        <v>56.7099567099567</v>
      </c>
      <c r="K1101" s="24" t="n">
        <f aca="false">I1101/G1101*100</f>
        <v>100</v>
      </c>
      <c r="L1101" s="24" t="n">
        <f aca="false">I1101/H1101*100</f>
        <v>100</v>
      </c>
    </row>
    <row r="1102" s="71" customFormat="true" ht="18.75" hidden="false" customHeight="false" outlineLevel="0" collapsed="false">
      <c r="A1102" s="76" t="s">
        <v>246</v>
      </c>
      <c r="B1102" s="77" t="s">
        <v>303</v>
      </c>
      <c r="C1102" s="77" t="s">
        <v>245</v>
      </c>
      <c r="D1102" s="77" t="s">
        <v>1031</v>
      </c>
      <c r="E1102" s="77" t="s">
        <v>247</v>
      </c>
      <c r="F1102" s="78" t="n">
        <v>15462</v>
      </c>
      <c r="G1102" s="78" t="n">
        <v>15562</v>
      </c>
      <c r="H1102" s="78" t="n">
        <v>15462</v>
      </c>
      <c r="I1102" s="79" t="n">
        <v>15462</v>
      </c>
      <c r="J1102" s="78" t="n">
        <f aca="false">I1102/F1102*100</f>
        <v>100</v>
      </c>
      <c r="K1102" s="24" t="n">
        <f aca="false">I1102/G1102*100</f>
        <v>99.3574090733839</v>
      </c>
      <c r="L1102" s="24" t="n">
        <f aca="false">I1102/H1102*100</f>
        <v>100</v>
      </c>
    </row>
    <row r="1103" s="71" customFormat="true" ht="18.75" hidden="false" customHeight="false" outlineLevel="0" collapsed="false">
      <c r="A1103" s="76" t="s">
        <v>1032</v>
      </c>
      <c r="B1103" s="77" t="s">
        <v>303</v>
      </c>
      <c r="C1103" s="77" t="s">
        <v>245</v>
      </c>
      <c r="D1103" s="77" t="s">
        <v>1033</v>
      </c>
      <c r="E1103" s="77"/>
      <c r="F1103" s="78" t="n">
        <v>4453</v>
      </c>
      <c r="G1103" s="78" t="n">
        <v>4453</v>
      </c>
      <c r="H1103" s="78" t="n">
        <v>4453</v>
      </c>
      <c r="I1103" s="79" t="n">
        <v>3644</v>
      </c>
      <c r="J1103" s="78" t="n">
        <f aca="false">I1103/F1103*100</f>
        <v>81.8324724904559</v>
      </c>
      <c r="K1103" s="24" t="n">
        <f aca="false">I1103/G1103*100</f>
        <v>81.8324724904559</v>
      </c>
      <c r="L1103" s="24" t="n">
        <f aca="false">I1103/H1103*100</f>
        <v>81.8324724904559</v>
      </c>
    </row>
    <row r="1104" s="71" customFormat="true" ht="37.5" hidden="false" customHeight="false" outlineLevel="0" collapsed="false">
      <c r="A1104" s="76" t="s">
        <v>238</v>
      </c>
      <c r="B1104" s="77" t="s">
        <v>303</v>
      </c>
      <c r="C1104" s="77" t="s">
        <v>245</v>
      </c>
      <c r="D1104" s="77" t="s">
        <v>1033</v>
      </c>
      <c r="E1104" s="77" t="s">
        <v>239</v>
      </c>
      <c r="F1104" s="78" t="n">
        <v>36</v>
      </c>
      <c r="G1104" s="78" t="n">
        <v>36</v>
      </c>
      <c r="H1104" s="78" t="n">
        <v>36</v>
      </c>
      <c r="I1104" s="79" t="n">
        <v>21</v>
      </c>
      <c r="J1104" s="78" t="n">
        <f aca="false">I1104/F1104*100</f>
        <v>58.3333333333333</v>
      </c>
      <c r="K1104" s="24" t="n">
        <f aca="false">I1104/G1104*100</f>
        <v>58.3333333333333</v>
      </c>
      <c r="L1104" s="24" t="n">
        <f aca="false">I1104/H1104*100</f>
        <v>58.3333333333333</v>
      </c>
    </row>
    <row r="1105" s="71" customFormat="true" ht="18.75" hidden="false" customHeight="false" outlineLevel="0" collapsed="false">
      <c r="A1105" s="76" t="s">
        <v>246</v>
      </c>
      <c r="B1105" s="77" t="s">
        <v>303</v>
      </c>
      <c r="C1105" s="77" t="s">
        <v>245</v>
      </c>
      <c r="D1105" s="77" t="s">
        <v>1033</v>
      </c>
      <c r="E1105" s="77" t="s">
        <v>247</v>
      </c>
      <c r="F1105" s="78" t="n">
        <v>4417</v>
      </c>
      <c r="G1105" s="78" t="n">
        <v>4417</v>
      </c>
      <c r="H1105" s="78" t="n">
        <v>4417</v>
      </c>
      <c r="I1105" s="79" t="n">
        <v>3622</v>
      </c>
      <c r="J1105" s="78" t="n">
        <f aca="false">I1105/F1105*100</f>
        <v>82.0013583880462</v>
      </c>
      <c r="K1105" s="24" t="n">
        <f aca="false">I1105/G1105*100</f>
        <v>82.0013583880462</v>
      </c>
      <c r="L1105" s="24" t="n">
        <f aca="false">I1105/H1105*100</f>
        <v>82.0013583880462</v>
      </c>
    </row>
    <row r="1106" s="71" customFormat="true" ht="18.75" hidden="false" customHeight="false" outlineLevel="0" collapsed="false">
      <c r="A1106" s="76" t="s">
        <v>1034</v>
      </c>
      <c r="B1106" s="77" t="s">
        <v>303</v>
      </c>
      <c r="C1106" s="77" t="s">
        <v>245</v>
      </c>
      <c r="D1106" s="77" t="s">
        <v>1035</v>
      </c>
      <c r="E1106" s="77"/>
      <c r="F1106" s="78" t="n">
        <v>25701</v>
      </c>
      <c r="G1106" s="78" t="n">
        <v>25701</v>
      </c>
      <c r="H1106" s="78" t="n">
        <v>25251</v>
      </c>
      <c r="I1106" s="79" t="n">
        <v>24750</v>
      </c>
      <c r="J1106" s="78" t="n">
        <f aca="false">I1106/F1106*100</f>
        <v>96.2997548733512</v>
      </c>
      <c r="K1106" s="24" t="n">
        <f aca="false">I1106/G1106*100</f>
        <v>96.2997548733512</v>
      </c>
      <c r="L1106" s="24" t="n">
        <f aca="false">I1106/H1106*100</f>
        <v>98.0159201615778</v>
      </c>
    </row>
    <row r="1107" s="71" customFormat="true" ht="56.25" hidden="false" customHeight="false" outlineLevel="0" collapsed="false">
      <c r="A1107" s="76" t="s">
        <v>1036</v>
      </c>
      <c r="B1107" s="77" t="s">
        <v>303</v>
      </c>
      <c r="C1107" s="77" t="s">
        <v>245</v>
      </c>
      <c r="D1107" s="77" t="s">
        <v>1037</v>
      </c>
      <c r="E1107" s="77"/>
      <c r="F1107" s="78" t="n">
        <v>25701</v>
      </c>
      <c r="G1107" s="78" t="n">
        <v>25701</v>
      </c>
      <c r="H1107" s="78" t="n">
        <v>25251</v>
      </c>
      <c r="I1107" s="79" t="n">
        <v>24750</v>
      </c>
      <c r="J1107" s="78" t="n">
        <f aca="false">I1107/F1107*100</f>
        <v>96.2997548733512</v>
      </c>
      <c r="K1107" s="24" t="n">
        <f aca="false">I1107/G1107*100</f>
        <v>96.2997548733512</v>
      </c>
      <c r="L1107" s="24" t="n">
        <f aca="false">I1107/H1107*100</f>
        <v>98.0159201615778</v>
      </c>
    </row>
    <row r="1108" s="71" customFormat="true" ht="18.75" hidden="false" customHeight="false" outlineLevel="0" collapsed="false">
      <c r="A1108" s="76" t="s">
        <v>246</v>
      </c>
      <c r="B1108" s="77" t="s">
        <v>303</v>
      </c>
      <c r="C1108" s="77" t="s">
        <v>245</v>
      </c>
      <c r="D1108" s="77" t="s">
        <v>1037</v>
      </c>
      <c r="E1108" s="77" t="s">
        <v>247</v>
      </c>
      <c r="F1108" s="78" t="n">
        <v>25701</v>
      </c>
      <c r="G1108" s="78" t="n">
        <v>25701</v>
      </c>
      <c r="H1108" s="78" t="n">
        <v>25251</v>
      </c>
      <c r="I1108" s="79" t="n">
        <v>24750</v>
      </c>
      <c r="J1108" s="78" t="n">
        <f aca="false">I1108/F1108*100</f>
        <v>96.2997548733512</v>
      </c>
      <c r="K1108" s="24" t="n">
        <f aca="false">I1108/G1108*100</f>
        <v>96.2997548733512</v>
      </c>
      <c r="L1108" s="24" t="n">
        <f aca="false">I1108/H1108*100</f>
        <v>98.0159201615778</v>
      </c>
    </row>
    <row r="1109" s="92" customFormat="true" ht="37.5" hidden="false" customHeight="false" outlineLevel="0" collapsed="false">
      <c r="A1109" s="76" t="s">
        <v>1007</v>
      </c>
      <c r="B1109" s="77" t="s">
        <v>303</v>
      </c>
      <c r="C1109" s="77" t="s">
        <v>245</v>
      </c>
      <c r="D1109" s="77" t="s">
        <v>1008</v>
      </c>
      <c r="E1109" s="77"/>
      <c r="F1109" s="78" t="n">
        <v>43284.4</v>
      </c>
      <c r="G1109" s="78" t="n">
        <v>43281.4</v>
      </c>
      <c r="H1109" s="78" t="n">
        <v>43281.4</v>
      </c>
      <c r="I1109" s="78" t="n">
        <v>43261.4</v>
      </c>
      <c r="J1109" s="78" t="n">
        <f aca="false">I1109/F1109*100</f>
        <v>99.9468630730702</v>
      </c>
      <c r="K1109" s="24" t="n">
        <f aca="false">I1109/G1109*100</f>
        <v>99.9537907738659</v>
      </c>
      <c r="L1109" s="24" t="n">
        <f aca="false">I1109/H1109*100</f>
        <v>99.9537907738659</v>
      </c>
    </row>
    <row r="1110" s="92" customFormat="true" ht="37.5" hidden="false" customHeight="false" outlineLevel="0" collapsed="false">
      <c r="A1110" s="76" t="s">
        <v>1038</v>
      </c>
      <c r="B1110" s="77" t="s">
        <v>303</v>
      </c>
      <c r="C1110" s="77" t="s">
        <v>245</v>
      </c>
      <c r="D1110" s="77" t="s">
        <v>1039</v>
      </c>
      <c r="E1110" s="77"/>
      <c r="F1110" s="78" t="n">
        <v>37063.5</v>
      </c>
      <c r="G1110" s="78" t="n">
        <v>37063.5</v>
      </c>
      <c r="H1110" s="78" t="n">
        <v>37063.5</v>
      </c>
      <c r="I1110" s="78" t="n">
        <v>37044.2</v>
      </c>
      <c r="J1110" s="78" t="n">
        <f aca="false">I1110/F1110*100</f>
        <v>99.9479272060113</v>
      </c>
      <c r="K1110" s="24" t="n">
        <f aca="false">I1110/G1110*100</f>
        <v>99.9479272060113</v>
      </c>
      <c r="L1110" s="24" t="n">
        <f aca="false">I1110/H1110*100</f>
        <v>99.9479272060113</v>
      </c>
    </row>
    <row r="1111" s="92" customFormat="true" ht="56.25" hidden="false" customHeight="false" outlineLevel="0" collapsed="false">
      <c r="A1111" s="76" t="s">
        <v>1040</v>
      </c>
      <c r="B1111" s="77" t="s">
        <v>303</v>
      </c>
      <c r="C1111" s="77" t="s">
        <v>245</v>
      </c>
      <c r="D1111" s="77" t="s">
        <v>1041</v>
      </c>
      <c r="E1111" s="77"/>
      <c r="F1111" s="78" t="n">
        <v>37063.5</v>
      </c>
      <c r="G1111" s="78" t="n">
        <v>37063.5</v>
      </c>
      <c r="H1111" s="78" t="n">
        <v>37063.5</v>
      </c>
      <c r="I1111" s="78" t="n">
        <v>37044.2</v>
      </c>
      <c r="J1111" s="78" t="n">
        <f aca="false">I1111/F1111*100</f>
        <v>99.9479272060113</v>
      </c>
      <c r="K1111" s="24" t="n">
        <f aca="false">I1111/G1111*100</f>
        <v>99.9479272060113</v>
      </c>
      <c r="L1111" s="24" t="n">
        <f aca="false">I1111/H1111*100</f>
        <v>99.9479272060113</v>
      </c>
    </row>
    <row r="1112" s="92" customFormat="true" ht="37.5" hidden="false" customHeight="false" outlineLevel="0" collapsed="false">
      <c r="A1112" s="76" t="s">
        <v>374</v>
      </c>
      <c r="B1112" s="77" t="s">
        <v>303</v>
      </c>
      <c r="C1112" s="77" t="s">
        <v>245</v>
      </c>
      <c r="D1112" s="77" t="s">
        <v>1041</v>
      </c>
      <c r="E1112" s="77" t="s">
        <v>375</v>
      </c>
      <c r="F1112" s="78" t="n">
        <v>37063.5</v>
      </c>
      <c r="G1112" s="78" t="n">
        <v>37063.5</v>
      </c>
      <c r="H1112" s="78" t="n">
        <v>37063.5</v>
      </c>
      <c r="I1112" s="78" t="n">
        <v>37044.2</v>
      </c>
      <c r="J1112" s="78" t="n">
        <f aca="false">I1112/F1112*100</f>
        <v>99.9479272060113</v>
      </c>
      <c r="K1112" s="24" t="n">
        <f aca="false">I1112/G1112*100</f>
        <v>99.9479272060113</v>
      </c>
      <c r="L1112" s="24" t="n">
        <f aca="false">I1112/H1112*100</f>
        <v>99.9479272060113</v>
      </c>
    </row>
    <row r="1113" s="71" customFormat="true" ht="37.5" hidden="false" customHeight="false" outlineLevel="0" collapsed="false">
      <c r="A1113" s="76" t="s">
        <v>1042</v>
      </c>
      <c r="B1113" s="77" t="s">
        <v>303</v>
      </c>
      <c r="C1113" s="77" t="s">
        <v>245</v>
      </c>
      <c r="D1113" s="77" t="s">
        <v>1043</v>
      </c>
      <c r="E1113" s="77"/>
      <c r="F1113" s="78" t="n">
        <v>6220.9</v>
      </c>
      <c r="G1113" s="78" t="n">
        <v>6217.9</v>
      </c>
      <c r="H1113" s="78" t="n">
        <v>6217.9</v>
      </c>
      <c r="I1113" s="80" t="n">
        <v>6217.2</v>
      </c>
      <c r="J1113" s="78" t="n">
        <f aca="false">I1113/F1113*100</f>
        <v>99.9405230754392</v>
      </c>
      <c r="K1113" s="24" t="n">
        <f aca="false">I1113/G1113*100</f>
        <v>99.9887421798356</v>
      </c>
      <c r="L1113" s="24" t="n">
        <f aca="false">I1113/H1113*100</f>
        <v>99.9887421798356</v>
      </c>
    </row>
    <row r="1114" s="71" customFormat="true" ht="56.25" hidden="false" customHeight="false" outlineLevel="0" collapsed="false">
      <c r="A1114" s="76" t="s">
        <v>1044</v>
      </c>
      <c r="B1114" s="77" t="s">
        <v>303</v>
      </c>
      <c r="C1114" s="77" t="s">
        <v>245</v>
      </c>
      <c r="D1114" s="77" t="s">
        <v>1045</v>
      </c>
      <c r="E1114" s="77"/>
      <c r="F1114" s="78" t="n">
        <v>5722.9</v>
      </c>
      <c r="G1114" s="78" t="n">
        <v>5719.9</v>
      </c>
      <c r="H1114" s="78" t="n">
        <v>5719.9</v>
      </c>
      <c r="I1114" s="80" t="n">
        <v>5719.8</v>
      </c>
      <c r="J1114" s="78" t="n">
        <f aca="false">I1114/F1114*100</f>
        <v>99.9458316587744</v>
      </c>
      <c r="K1114" s="24" t="n">
        <f aca="false">I1114/G1114*100</f>
        <v>99.9982517176874</v>
      </c>
      <c r="L1114" s="24" t="n">
        <f aca="false">I1114/H1114*100</f>
        <v>99.9982517176874</v>
      </c>
    </row>
    <row r="1115" s="71" customFormat="true" ht="37.5" hidden="false" customHeight="false" outlineLevel="0" collapsed="false">
      <c r="A1115" s="76" t="s">
        <v>374</v>
      </c>
      <c r="B1115" s="77" t="s">
        <v>303</v>
      </c>
      <c r="C1115" s="77" t="s">
        <v>245</v>
      </c>
      <c r="D1115" s="77" t="s">
        <v>1045</v>
      </c>
      <c r="E1115" s="77" t="s">
        <v>375</v>
      </c>
      <c r="F1115" s="78" t="n">
        <v>5722.9</v>
      </c>
      <c r="G1115" s="78" t="n">
        <v>5719.9</v>
      </c>
      <c r="H1115" s="78" t="n">
        <v>5719.9</v>
      </c>
      <c r="I1115" s="80" t="n">
        <v>5719.8</v>
      </c>
      <c r="J1115" s="78" t="n">
        <f aca="false">I1115/F1115*100</f>
        <v>99.9458316587744</v>
      </c>
      <c r="K1115" s="24" t="n">
        <f aca="false">I1115/G1115*100</f>
        <v>99.9982517176874</v>
      </c>
      <c r="L1115" s="24" t="n">
        <f aca="false">I1115/H1115*100</f>
        <v>99.9982517176874</v>
      </c>
    </row>
    <row r="1116" s="71" customFormat="true" ht="56.25" hidden="false" customHeight="false" outlineLevel="0" collapsed="false">
      <c r="A1116" s="76" t="s">
        <v>1046</v>
      </c>
      <c r="B1116" s="77" t="s">
        <v>303</v>
      </c>
      <c r="C1116" s="77" t="s">
        <v>245</v>
      </c>
      <c r="D1116" s="77" t="s">
        <v>1047</v>
      </c>
      <c r="E1116" s="77"/>
      <c r="F1116" s="78" t="n">
        <v>498</v>
      </c>
      <c r="G1116" s="78" t="n">
        <v>498</v>
      </c>
      <c r="H1116" s="78" t="n">
        <v>498</v>
      </c>
      <c r="I1116" s="80" t="n">
        <v>497.4</v>
      </c>
      <c r="J1116" s="78" t="n">
        <f aca="false">I1116/F1116*100</f>
        <v>99.8795180722892</v>
      </c>
      <c r="K1116" s="24" t="n">
        <f aca="false">I1116/G1116*100</f>
        <v>99.8795180722892</v>
      </c>
      <c r="L1116" s="24" t="n">
        <f aca="false">I1116/H1116*100</f>
        <v>99.8795180722892</v>
      </c>
    </row>
    <row r="1117" s="71" customFormat="true" ht="37.5" hidden="false" customHeight="false" outlineLevel="0" collapsed="false">
      <c r="A1117" s="76" t="s">
        <v>374</v>
      </c>
      <c r="B1117" s="77" t="s">
        <v>303</v>
      </c>
      <c r="C1117" s="77" t="s">
        <v>245</v>
      </c>
      <c r="D1117" s="77" t="s">
        <v>1047</v>
      </c>
      <c r="E1117" s="77" t="s">
        <v>375</v>
      </c>
      <c r="F1117" s="78" t="n">
        <v>498</v>
      </c>
      <c r="G1117" s="78" t="n">
        <v>498</v>
      </c>
      <c r="H1117" s="78" t="n">
        <v>498</v>
      </c>
      <c r="I1117" s="80" t="n">
        <v>497.4</v>
      </c>
      <c r="J1117" s="78" t="n">
        <f aca="false">I1117/F1117*100</f>
        <v>99.8795180722892</v>
      </c>
      <c r="K1117" s="24" t="n">
        <f aca="false">I1117/G1117*100</f>
        <v>99.8795180722892</v>
      </c>
      <c r="L1117" s="24" t="n">
        <f aca="false">I1117/H1117*100</f>
        <v>99.8795180722892</v>
      </c>
    </row>
    <row r="1118" s="71" customFormat="true" ht="18.75" hidden="false" customHeight="false" outlineLevel="0" collapsed="false">
      <c r="A1118" s="76" t="s">
        <v>1048</v>
      </c>
      <c r="B1118" s="77" t="s">
        <v>303</v>
      </c>
      <c r="C1118" s="77" t="s">
        <v>263</v>
      </c>
      <c r="D1118" s="77"/>
      <c r="E1118" s="77"/>
      <c r="F1118" s="78" t="n">
        <v>29080.2</v>
      </c>
      <c r="G1118" s="78" t="n">
        <v>39600.4</v>
      </c>
      <c r="H1118" s="78" t="n">
        <v>40335.7</v>
      </c>
      <c r="I1118" s="79" t="n">
        <v>34968</v>
      </c>
      <c r="J1118" s="78" t="n">
        <f aca="false">I1118/F1118*100</f>
        <v>120.246765840675</v>
      </c>
      <c r="K1118" s="24" t="n">
        <f aca="false">I1118/G1118*100</f>
        <v>88.3021383622388</v>
      </c>
      <c r="L1118" s="24" t="n">
        <f aca="false">I1118/H1118*100</f>
        <v>86.6924337497552</v>
      </c>
    </row>
    <row r="1119" s="71" customFormat="true" ht="37.5" hidden="false" customHeight="false" outlineLevel="0" collapsed="false">
      <c r="A1119" s="76" t="s">
        <v>358</v>
      </c>
      <c r="B1119" s="77" t="s">
        <v>303</v>
      </c>
      <c r="C1119" s="77" t="s">
        <v>263</v>
      </c>
      <c r="D1119" s="77" t="s">
        <v>359</v>
      </c>
      <c r="E1119" s="77"/>
      <c r="F1119" s="78" t="n">
        <v>28522.2</v>
      </c>
      <c r="G1119" s="78" t="n">
        <v>28522.2</v>
      </c>
      <c r="H1119" s="78" t="n">
        <v>28522.2</v>
      </c>
      <c r="I1119" s="79" t="n">
        <v>28455</v>
      </c>
      <c r="J1119" s="78" t="n">
        <f aca="false">I1119/F1119*100</f>
        <v>99.7643940509498</v>
      </c>
      <c r="K1119" s="24" t="n">
        <f aca="false">I1119/G1119*100</f>
        <v>99.7643940509498</v>
      </c>
      <c r="L1119" s="24" t="n">
        <f aca="false">I1119/H1119*100</f>
        <v>99.7643940509498</v>
      </c>
    </row>
    <row r="1120" s="71" customFormat="true" ht="37.5" hidden="false" customHeight="false" outlineLevel="0" collapsed="false">
      <c r="A1120" s="76" t="s">
        <v>360</v>
      </c>
      <c r="B1120" s="77" t="s">
        <v>303</v>
      </c>
      <c r="C1120" s="77" t="s">
        <v>263</v>
      </c>
      <c r="D1120" s="77" t="s">
        <v>361</v>
      </c>
      <c r="E1120" s="77"/>
      <c r="F1120" s="78" t="n">
        <v>5850</v>
      </c>
      <c r="G1120" s="78" t="n">
        <v>5850</v>
      </c>
      <c r="H1120" s="78" t="n">
        <v>5850</v>
      </c>
      <c r="I1120" s="79" t="n">
        <v>5850</v>
      </c>
      <c r="J1120" s="78" t="n">
        <f aca="false">I1120/F1120*100</f>
        <v>100</v>
      </c>
      <c r="K1120" s="24" t="n">
        <f aca="false">I1120/G1120*100</f>
        <v>100</v>
      </c>
      <c r="L1120" s="24" t="n">
        <f aca="false">I1120/H1120*100</f>
        <v>100</v>
      </c>
    </row>
    <row r="1121" s="71" customFormat="true" ht="56.25" hidden="false" customHeight="false" outlineLevel="0" collapsed="false">
      <c r="A1121" s="76" t="s">
        <v>362</v>
      </c>
      <c r="B1121" s="77" t="s">
        <v>303</v>
      </c>
      <c r="C1121" s="77" t="s">
        <v>263</v>
      </c>
      <c r="D1121" s="77" t="s">
        <v>363</v>
      </c>
      <c r="E1121" s="77"/>
      <c r="F1121" s="78" t="n">
        <v>5850</v>
      </c>
      <c r="G1121" s="78" t="n">
        <v>5850</v>
      </c>
      <c r="H1121" s="78" t="n">
        <v>5850</v>
      </c>
      <c r="I1121" s="79" t="n">
        <v>5850</v>
      </c>
      <c r="J1121" s="78" t="n">
        <f aca="false">I1121/F1121*100</f>
        <v>100</v>
      </c>
      <c r="K1121" s="24" t="n">
        <f aca="false">I1121/G1121*100</f>
        <v>100</v>
      </c>
      <c r="L1121" s="24" t="n">
        <f aca="false">I1121/H1121*100</f>
        <v>100</v>
      </c>
    </row>
    <row r="1122" s="71" customFormat="true" ht="37.5" hidden="false" customHeight="false" outlineLevel="0" collapsed="false">
      <c r="A1122" s="76" t="s">
        <v>1049</v>
      </c>
      <c r="B1122" s="77" t="s">
        <v>303</v>
      </c>
      <c r="C1122" s="77" t="s">
        <v>263</v>
      </c>
      <c r="D1122" s="77" t="s">
        <v>1050</v>
      </c>
      <c r="E1122" s="77"/>
      <c r="F1122" s="78" t="n">
        <v>5850</v>
      </c>
      <c r="G1122" s="78" t="n">
        <v>5850</v>
      </c>
      <c r="H1122" s="78" t="n">
        <v>5850</v>
      </c>
      <c r="I1122" s="79" t="n">
        <v>5850</v>
      </c>
      <c r="J1122" s="78" t="n">
        <f aca="false">I1122/F1122*100</f>
        <v>100</v>
      </c>
      <c r="K1122" s="24" t="n">
        <f aca="false">I1122/G1122*100</f>
        <v>100</v>
      </c>
      <c r="L1122" s="24" t="n">
        <f aca="false">I1122/H1122*100</f>
        <v>100</v>
      </c>
    </row>
    <row r="1123" s="97" customFormat="true" ht="37.5" hidden="false" customHeight="false" outlineLevel="0" collapsed="false">
      <c r="A1123" s="76" t="s">
        <v>404</v>
      </c>
      <c r="B1123" s="77" t="s">
        <v>303</v>
      </c>
      <c r="C1123" s="77" t="s">
        <v>263</v>
      </c>
      <c r="D1123" s="77" t="s">
        <v>1050</v>
      </c>
      <c r="E1123" s="77" t="s">
        <v>405</v>
      </c>
      <c r="F1123" s="78" t="n">
        <v>5850</v>
      </c>
      <c r="G1123" s="78" t="n">
        <v>5850</v>
      </c>
      <c r="H1123" s="78" t="n">
        <v>5850</v>
      </c>
      <c r="I1123" s="79" t="n">
        <v>5850</v>
      </c>
      <c r="J1123" s="78" t="n">
        <f aca="false">I1123/F1123*100</f>
        <v>100</v>
      </c>
      <c r="K1123" s="24" t="n">
        <f aca="false">I1123/G1123*100</f>
        <v>100</v>
      </c>
      <c r="L1123" s="24" t="n">
        <f aca="false">I1123/H1123*100</f>
        <v>100</v>
      </c>
    </row>
    <row r="1124" s="71" customFormat="true" ht="18.75" hidden="false" customHeight="false" outlineLevel="0" collapsed="false">
      <c r="A1124" s="76" t="s">
        <v>453</v>
      </c>
      <c r="B1124" s="77" t="s">
        <v>303</v>
      </c>
      <c r="C1124" s="77" t="s">
        <v>263</v>
      </c>
      <c r="D1124" s="77" t="s">
        <v>1051</v>
      </c>
      <c r="E1124" s="77"/>
      <c r="F1124" s="78" t="n">
        <v>22672.2</v>
      </c>
      <c r="G1124" s="78" t="n">
        <v>22672.2</v>
      </c>
      <c r="H1124" s="78" t="n">
        <v>22672.2</v>
      </c>
      <c r="I1124" s="79" t="n">
        <v>22605</v>
      </c>
      <c r="J1124" s="78" t="n">
        <f aca="false">I1124/F1124*100</f>
        <v>99.7036017678038</v>
      </c>
      <c r="K1124" s="24" t="n">
        <f aca="false">I1124/G1124*100</f>
        <v>99.7036017678038</v>
      </c>
      <c r="L1124" s="24" t="n">
        <f aca="false">I1124/H1124*100</f>
        <v>99.7036017678038</v>
      </c>
    </row>
    <row r="1125" s="71" customFormat="true" ht="37.5" hidden="false" customHeight="false" outlineLevel="0" collapsed="false">
      <c r="A1125" s="76" t="s">
        <v>1052</v>
      </c>
      <c r="B1125" s="77" t="s">
        <v>303</v>
      </c>
      <c r="C1125" s="77" t="s">
        <v>263</v>
      </c>
      <c r="D1125" s="77" t="s">
        <v>1053</v>
      </c>
      <c r="E1125" s="77"/>
      <c r="F1125" s="78" t="n">
        <v>16302</v>
      </c>
      <c r="G1125" s="78" t="n">
        <v>16302</v>
      </c>
      <c r="H1125" s="78" t="n">
        <v>16302</v>
      </c>
      <c r="I1125" s="79" t="n">
        <v>16234</v>
      </c>
      <c r="J1125" s="78" t="n">
        <f aca="false">I1125/F1125*100</f>
        <v>99.5828732670838</v>
      </c>
      <c r="K1125" s="24" t="n">
        <f aca="false">I1125/G1125*100</f>
        <v>99.5828732670838</v>
      </c>
      <c r="L1125" s="24" t="n">
        <f aca="false">I1125/H1125*100</f>
        <v>99.5828732670838</v>
      </c>
    </row>
    <row r="1126" s="71" customFormat="true" ht="56.25" hidden="false" customHeight="false" outlineLevel="0" collapsed="false">
      <c r="A1126" s="76" t="s">
        <v>300</v>
      </c>
      <c r="B1126" s="77" t="s">
        <v>303</v>
      </c>
      <c r="C1126" s="77" t="s">
        <v>263</v>
      </c>
      <c r="D1126" s="77" t="s">
        <v>1054</v>
      </c>
      <c r="E1126" s="77"/>
      <c r="F1126" s="78" t="n">
        <v>1080</v>
      </c>
      <c r="G1126" s="78" t="n">
        <v>1080</v>
      </c>
      <c r="H1126" s="78" t="n">
        <v>1080</v>
      </c>
      <c r="I1126" s="79" t="n">
        <v>1012</v>
      </c>
      <c r="J1126" s="78" t="n">
        <f aca="false">I1126/F1126*100</f>
        <v>93.7037037037037</v>
      </c>
      <c r="K1126" s="24" t="n">
        <f aca="false">I1126/G1126*100</f>
        <v>93.7037037037037</v>
      </c>
      <c r="L1126" s="24" t="n">
        <f aca="false">I1126/H1126*100</f>
        <v>93.7037037037037</v>
      </c>
    </row>
    <row r="1127" s="71" customFormat="true" ht="56.25" hidden="false" customHeight="false" outlineLevel="0" collapsed="false">
      <c r="A1127" s="76" t="s">
        <v>236</v>
      </c>
      <c r="B1127" s="77" t="s">
        <v>303</v>
      </c>
      <c r="C1127" s="77" t="s">
        <v>263</v>
      </c>
      <c r="D1127" s="77" t="s">
        <v>1054</v>
      </c>
      <c r="E1127" s="77" t="s">
        <v>237</v>
      </c>
      <c r="F1127" s="78" t="n">
        <v>1080</v>
      </c>
      <c r="G1127" s="78" t="n">
        <v>1080</v>
      </c>
      <c r="H1127" s="78" t="n">
        <v>1080</v>
      </c>
      <c r="I1127" s="79" t="n">
        <v>1012</v>
      </c>
      <c r="J1127" s="78" t="n">
        <f aca="false">I1127/F1127*100</f>
        <v>93.7037037037037</v>
      </c>
      <c r="K1127" s="24" t="n">
        <f aca="false">I1127/G1127*100</f>
        <v>93.7037037037037</v>
      </c>
      <c r="L1127" s="24" t="n">
        <f aca="false">I1127/H1127*100</f>
        <v>93.7037037037037</v>
      </c>
    </row>
    <row r="1128" s="71" customFormat="true" ht="18.75" hidden="false" customHeight="false" outlineLevel="0" collapsed="false">
      <c r="A1128" s="76" t="s">
        <v>1055</v>
      </c>
      <c r="B1128" s="77" t="s">
        <v>303</v>
      </c>
      <c r="C1128" s="77" t="s">
        <v>263</v>
      </c>
      <c r="D1128" s="77" t="s">
        <v>1056</v>
      </c>
      <c r="E1128" s="77"/>
      <c r="F1128" s="78" t="n">
        <v>15222</v>
      </c>
      <c r="G1128" s="78" t="n">
        <v>15222</v>
      </c>
      <c r="H1128" s="78" t="n">
        <v>15222</v>
      </c>
      <c r="I1128" s="79" t="n">
        <v>15222</v>
      </c>
      <c r="J1128" s="78" t="n">
        <f aca="false">I1128/F1128*100</f>
        <v>100</v>
      </c>
      <c r="K1128" s="24" t="n">
        <f aca="false">I1128/G1128*100</f>
        <v>100</v>
      </c>
      <c r="L1128" s="24" t="n">
        <f aca="false">I1128/H1128*100</f>
        <v>100</v>
      </c>
    </row>
    <row r="1129" s="71" customFormat="true" ht="56.25" hidden="false" customHeight="false" outlineLevel="0" collapsed="false">
      <c r="A1129" s="76" t="s">
        <v>236</v>
      </c>
      <c r="B1129" s="77" t="s">
        <v>303</v>
      </c>
      <c r="C1129" s="77" t="s">
        <v>263</v>
      </c>
      <c r="D1129" s="77" t="s">
        <v>1056</v>
      </c>
      <c r="E1129" s="77" t="s">
        <v>237</v>
      </c>
      <c r="F1129" s="78" t="n">
        <v>14771</v>
      </c>
      <c r="G1129" s="78" t="n">
        <v>15222</v>
      </c>
      <c r="H1129" s="78" t="n">
        <v>15222</v>
      </c>
      <c r="I1129" s="79" t="n">
        <v>15222</v>
      </c>
      <c r="J1129" s="78" t="n">
        <f aca="false">I1129/F1129*100</f>
        <v>103.053280075824</v>
      </c>
      <c r="K1129" s="24" t="n">
        <f aca="false">I1129/G1129*100</f>
        <v>100</v>
      </c>
      <c r="L1129" s="24" t="n">
        <f aca="false">I1129/H1129*100</f>
        <v>100</v>
      </c>
    </row>
    <row r="1130" s="71" customFormat="true" ht="37.5" hidden="false" customHeight="false" outlineLevel="0" collapsed="false">
      <c r="A1130" s="76" t="s">
        <v>238</v>
      </c>
      <c r="B1130" s="77" t="s">
        <v>303</v>
      </c>
      <c r="C1130" s="77" t="s">
        <v>263</v>
      </c>
      <c r="D1130" s="77" t="s">
        <v>1056</v>
      </c>
      <c r="E1130" s="77" t="s">
        <v>239</v>
      </c>
      <c r="F1130" s="78" t="n">
        <v>451</v>
      </c>
      <c r="G1130" s="78" t="n">
        <v>0</v>
      </c>
      <c r="H1130" s="78" t="n">
        <v>0</v>
      </c>
      <c r="I1130" s="79" t="n">
        <v>0</v>
      </c>
      <c r="J1130" s="78" t="n">
        <f aca="false">I1130/F1130*100</f>
        <v>0</v>
      </c>
      <c r="K1130" s="24" t="e">
        <f aca="false">I1130/G1130*100</f>
        <v>#DIV/0!</v>
      </c>
      <c r="L1130" s="24" t="e">
        <f aca="false">I1130/H1130*100</f>
        <v>#DIV/0!</v>
      </c>
    </row>
    <row r="1131" s="71" customFormat="true" ht="56.25" hidden="false" customHeight="false" outlineLevel="0" collapsed="false">
      <c r="A1131" s="76" t="s">
        <v>1057</v>
      </c>
      <c r="B1131" s="77" t="s">
        <v>303</v>
      </c>
      <c r="C1131" s="77" t="s">
        <v>263</v>
      </c>
      <c r="D1131" s="77" t="s">
        <v>1058</v>
      </c>
      <c r="E1131" s="77"/>
      <c r="F1131" s="78" t="n">
        <v>2182</v>
      </c>
      <c r="G1131" s="78" t="n">
        <v>2182</v>
      </c>
      <c r="H1131" s="78" t="n">
        <v>2182</v>
      </c>
      <c r="I1131" s="79" t="n">
        <v>2182</v>
      </c>
      <c r="J1131" s="78" t="n">
        <f aca="false">I1131/F1131*100</f>
        <v>100</v>
      </c>
      <c r="K1131" s="24" t="n">
        <f aca="false">I1131/G1131*100</f>
        <v>100</v>
      </c>
      <c r="L1131" s="24" t="n">
        <f aca="false">I1131/H1131*100</f>
        <v>100</v>
      </c>
    </row>
    <row r="1132" s="71" customFormat="true" ht="56.25" hidden="false" customHeight="false" outlineLevel="0" collapsed="false">
      <c r="A1132" s="76" t="s">
        <v>1059</v>
      </c>
      <c r="B1132" s="77" t="s">
        <v>303</v>
      </c>
      <c r="C1132" s="77" t="s">
        <v>263</v>
      </c>
      <c r="D1132" s="77" t="s">
        <v>1060</v>
      </c>
      <c r="E1132" s="77"/>
      <c r="F1132" s="78" t="n">
        <v>2182</v>
      </c>
      <c r="G1132" s="78" t="n">
        <v>2182</v>
      </c>
      <c r="H1132" s="78" t="n">
        <v>2182</v>
      </c>
      <c r="I1132" s="79" t="n">
        <v>2182</v>
      </c>
      <c r="J1132" s="78" t="n">
        <f aca="false">I1132/F1132*100</f>
        <v>100</v>
      </c>
      <c r="K1132" s="24" t="n">
        <f aca="false">I1132/G1132*100</f>
        <v>100</v>
      </c>
      <c r="L1132" s="24" t="n">
        <f aca="false">I1132/H1132*100</f>
        <v>100</v>
      </c>
    </row>
    <row r="1133" s="71" customFormat="true" ht="56.25" hidden="false" customHeight="false" outlineLevel="0" collapsed="false">
      <c r="A1133" s="76" t="s">
        <v>236</v>
      </c>
      <c r="B1133" s="77" t="s">
        <v>303</v>
      </c>
      <c r="C1133" s="77" t="s">
        <v>263</v>
      </c>
      <c r="D1133" s="77" t="s">
        <v>1060</v>
      </c>
      <c r="E1133" s="77" t="s">
        <v>237</v>
      </c>
      <c r="F1133" s="78" t="n">
        <v>2161</v>
      </c>
      <c r="G1133" s="78" t="n">
        <v>2182</v>
      </c>
      <c r="H1133" s="78" t="n">
        <v>2182</v>
      </c>
      <c r="I1133" s="79" t="n">
        <v>2182</v>
      </c>
      <c r="J1133" s="78" t="n">
        <f aca="false">I1133/F1133*100</f>
        <v>100.971772327626</v>
      </c>
      <c r="K1133" s="24" t="n">
        <f aca="false">I1133/G1133*100</f>
        <v>100</v>
      </c>
      <c r="L1133" s="24" t="n">
        <f aca="false">I1133/H1133*100</f>
        <v>100</v>
      </c>
    </row>
    <row r="1134" s="71" customFormat="true" ht="37.5" hidden="false" customHeight="false" outlineLevel="0" collapsed="false">
      <c r="A1134" s="76" t="s">
        <v>238</v>
      </c>
      <c r="B1134" s="77" t="s">
        <v>303</v>
      </c>
      <c r="C1134" s="77" t="s">
        <v>263</v>
      </c>
      <c r="D1134" s="77" t="s">
        <v>1060</v>
      </c>
      <c r="E1134" s="77" t="s">
        <v>239</v>
      </c>
      <c r="F1134" s="78" t="n">
        <v>21</v>
      </c>
      <c r="G1134" s="78" t="n">
        <v>0</v>
      </c>
      <c r="H1134" s="78" t="n">
        <v>0</v>
      </c>
      <c r="I1134" s="79" t="n">
        <v>0</v>
      </c>
      <c r="J1134" s="78" t="n">
        <f aca="false">I1134/F1134*100</f>
        <v>0</v>
      </c>
      <c r="K1134" s="24" t="e">
        <f aca="false">I1134/G1134*100</f>
        <v>#DIV/0!</v>
      </c>
      <c r="L1134" s="24" t="e">
        <f aca="false">I1134/H1134*100</f>
        <v>#DIV/0!</v>
      </c>
    </row>
    <row r="1135" s="71" customFormat="true" ht="37.5" hidden="false" customHeight="false" outlineLevel="0" collapsed="false">
      <c r="A1135" s="76" t="s">
        <v>1061</v>
      </c>
      <c r="B1135" s="77" t="s">
        <v>303</v>
      </c>
      <c r="C1135" s="77" t="s">
        <v>263</v>
      </c>
      <c r="D1135" s="77" t="s">
        <v>1062</v>
      </c>
      <c r="E1135" s="77"/>
      <c r="F1135" s="78" t="n">
        <v>1292</v>
      </c>
      <c r="G1135" s="78" t="n">
        <v>1292</v>
      </c>
      <c r="H1135" s="78" t="n">
        <v>1292</v>
      </c>
      <c r="I1135" s="79" t="n">
        <v>1292</v>
      </c>
      <c r="J1135" s="78" t="n">
        <f aca="false">I1135/F1135*100</f>
        <v>100</v>
      </c>
      <c r="K1135" s="24" t="n">
        <f aca="false">I1135/G1135*100</f>
        <v>100</v>
      </c>
      <c r="L1135" s="24" t="n">
        <f aca="false">I1135/H1135*100</f>
        <v>100</v>
      </c>
    </row>
    <row r="1136" s="71" customFormat="true" ht="37.5" hidden="false" customHeight="false" outlineLevel="0" collapsed="false">
      <c r="A1136" s="76" t="s">
        <v>1063</v>
      </c>
      <c r="B1136" s="77" t="s">
        <v>303</v>
      </c>
      <c r="C1136" s="77" t="s">
        <v>263</v>
      </c>
      <c r="D1136" s="77" t="s">
        <v>1064</v>
      </c>
      <c r="E1136" s="77"/>
      <c r="F1136" s="78" t="n">
        <v>1292</v>
      </c>
      <c r="G1136" s="78" t="n">
        <v>1292</v>
      </c>
      <c r="H1136" s="78" t="n">
        <v>1292</v>
      </c>
      <c r="I1136" s="79" t="n">
        <v>1292</v>
      </c>
      <c r="J1136" s="78" t="n">
        <f aca="false">I1136/F1136*100</f>
        <v>100</v>
      </c>
      <c r="K1136" s="24" t="n">
        <f aca="false">I1136/G1136*100</f>
        <v>100</v>
      </c>
      <c r="L1136" s="24" t="n">
        <f aca="false">I1136/H1136*100</f>
        <v>100</v>
      </c>
    </row>
    <row r="1137" s="71" customFormat="true" ht="56.25" hidden="false" customHeight="false" outlineLevel="0" collapsed="false">
      <c r="A1137" s="76" t="s">
        <v>236</v>
      </c>
      <c r="B1137" s="77" t="s">
        <v>303</v>
      </c>
      <c r="C1137" s="77" t="s">
        <v>263</v>
      </c>
      <c r="D1137" s="77" t="s">
        <v>1064</v>
      </c>
      <c r="E1137" s="77" t="s">
        <v>237</v>
      </c>
      <c r="F1137" s="78" t="n">
        <v>1175</v>
      </c>
      <c r="G1137" s="78" t="n">
        <v>1292</v>
      </c>
      <c r="H1137" s="78" t="n">
        <v>1292</v>
      </c>
      <c r="I1137" s="79" t="n">
        <v>1292</v>
      </c>
      <c r="J1137" s="78" t="n">
        <f aca="false">I1137/F1137*100</f>
        <v>109.957446808511</v>
      </c>
      <c r="K1137" s="24" t="n">
        <f aca="false">I1137/G1137*100</f>
        <v>100</v>
      </c>
      <c r="L1137" s="24" t="n">
        <f aca="false">I1137/H1137*100</f>
        <v>100</v>
      </c>
    </row>
    <row r="1138" s="71" customFormat="true" ht="37.5" hidden="false" customHeight="false" outlineLevel="0" collapsed="false">
      <c r="A1138" s="76" t="s">
        <v>238</v>
      </c>
      <c r="B1138" s="77" t="s">
        <v>303</v>
      </c>
      <c r="C1138" s="77" t="s">
        <v>263</v>
      </c>
      <c r="D1138" s="77" t="s">
        <v>1064</v>
      </c>
      <c r="E1138" s="77" t="s">
        <v>239</v>
      </c>
      <c r="F1138" s="78" t="n">
        <v>117</v>
      </c>
      <c r="G1138" s="78" t="n">
        <v>0</v>
      </c>
      <c r="H1138" s="78" t="n">
        <v>0</v>
      </c>
      <c r="I1138" s="79" t="n">
        <v>0</v>
      </c>
      <c r="J1138" s="78" t="n">
        <f aca="false">I1138/F1138*100</f>
        <v>0</v>
      </c>
      <c r="K1138" s="24" t="e">
        <f aca="false">I1138/G1138*100</f>
        <v>#DIV/0!</v>
      </c>
      <c r="L1138" s="24" t="e">
        <f aca="false">I1138/H1138*100</f>
        <v>#DIV/0!</v>
      </c>
    </row>
    <row r="1139" s="71" customFormat="true" ht="37.5" hidden="false" customHeight="false" outlineLevel="0" collapsed="false">
      <c r="A1139" s="76" t="s">
        <v>1065</v>
      </c>
      <c r="B1139" s="77" t="s">
        <v>303</v>
      </c>
      <c r="C1139" s="77" t="s">
        <v>263</v>
      </c>
      <c r="D1139" s="77" t="s">
        <v>1066</v>
      </c>
      <c r="E1139" s="77"/>
      <c r="F1139" s="78" t="n">
        <v>2892</v>
      </c>
      <c r="G1139" s="78" t="n">
        <v>2892</v>
      </c>
      <c r="H1139" s="78" t="n">
        <v>2892</v>
      </c>
      <c r="I1139" s="79" t="n">
        <v>2892</v>
      </c>
      <c r="J1139" s="78" t="n">
        <f aca="false">I1139/F1139*100</f>
        <v>100</v>
      </c>
      <c r="K1139" s="24" t="n">
        <f aca="false">I1139/G1139*100</f>
        <v>100</v>
      </c>
      <c r="L1139" s="24" t="n">
        <f aca="false">I1139/H1139*100</f>
        <v>100</v>
      </c>
    </row>
    <row r="1140" s="71" customFormat="true" ht="37.5" hidden="false" customHeight="false" outlineLevel="0" collapsed="false">
      <c r="A1140" s="76" t="s">
        <v>1067</v>
      </c>
      <c r="B1140" s="77" t="s">
        <v>303</v>
      </c>
      <c r="C1140" s="77" t="s">
        <v>263</v>
      </c>
      <c r="D1140" s="77" t="s">
        <v>1068</v>
      </c>
      <c r="E1140" s="77"/>
      <c r="F1140" s="78" t="n">
        <v>2892</v>
      </c>
      <c r="G1140" s="78" t="n">
        <v>2892</v>
      </c>
      <c r="H1140" s="78" t="n">
        <v>2892</v>
      </c>
      <c r="I1140" s="79" t="n">
        <v>2892</v>
      </c>
      <c r="J1140" s="78" t="n">
        <f aca="false">I1140/F1140*100</f>
        <v>100</v>
      </c>
      <c r="K1140" s="24" t="n">
        <f aca="false">I1140/G1140*100</f>
        <v>100</v>
      </c>
      <c r="L1140" s="24" t="n">
        <f aca="false">I1140/H1140*100</f>
        <v>100</v>
      </c>
    </row>
    <row r="1141" s="71" customFormat="true" ht="56.25" hidden="false" customHeight="false" outlineLevel="0" collapsed="false">
      <c r="A1141" s="76" t="s">
        <v>236</v>
      </c>
      <c r="B1141" s="77" t="s">
        <v>303</v>
      </c>
      <c r="C1141" s="77" t="s">
        <v>263</v>
      </c>
      <c r="D1141" s="77" t="s">
        <v>1068</v>
      </c>
      <c r="E1141" s="77" t="s">
        <v>237</v>
      </c>
      <c r="F1141" s="78" t="n">
        <v>2593</v>
      </c>
      <c r="G1141" s="78" t="n">
        <v>2892</v>
      </c>
      <c r="H1141" s="78" t="n">
        <v>2892</v>
      </c>
      <c r="I1141" s="79" t="n">
        <v>2892</v>
      </c>
      <c r="J1141" s="78" t="n">
        <f aca="false">I1141/F1141*100</f>
        <v>111.531045121481</v>
      </c>
      <c r="K1141" s="24" t="n">
        <f aca="false">I1141/G1141*100</f>
        <v>100</v>
      </c>
      <c r="L1141" s="24" t="n">
        <f aca="false">I1141/H1141*100</f>
        <v>100</v>
      </c>
    </row>
    <row r="1142" s="71" customFormat="true" ht="37.5" hidden="false" customHeight="false" outlineLevel="0" collapsed="false">
      <c r="A1142" s="76" t="s">
        <v>238</v>
      </c>
      <c r="B1142" s="77" t="s">
        <v>303</v>
      </c>
      <c r="C1142" s="77" t="s">
        <v>263</v>
      </c>
      <c r="D1142" s="77" t="s">
        <v>1068</v>
      </c>
      <c r="E1142" s="77" t="s">
        <v>239</v>
      </c>
      <c r="F1142" s="78" t="n">
        <v>299</v>
      </c>
      <c r="G1142" s="78"/>
      <c r="H1142" s="78"/>
      <c r="I1142" s="79"/>
      <c r="J1142" s="78" t="n">
        <f aca="false">I1142/F1142*100</f>
        <v>0</v>
      </c>
      <c r="K1142" s="24"/>
      <c r="L1142" s="24"/>
    </row>
    <row r="1143" s="92" customFormat="true" ht="37.5" hidden="false" customHeight="false" outlineLevel="0" collapsed="false">
      <c r="A1143" s="76" t="s">
        <v>1069</v>
      </c>
      <c r="B1143" s="77" t="s">
        <v>303</v>
      </c>
      <c r="C1143" s="77" t="s">
        <v>263</v>
      </c>
      <c r="D1143" s="77" t="s">
        <v>1070</v>
      </c>
      <c r="E1143" s="77"/>
      <c r="F1143" s="78" t="n">
        <v>4.2</v>
      </c>
      <c r="G1143" s="78" t="n">
        <v>4.2</v>
      </c>
      <c r="H1143" s="78" t="n">
        <v>4.2</v>
      </c>
      <c r="I1143" s="79" t="n">
        <v>4</v>
      </c>
      <c r="J1143" s="78" t="n">
        <f aca="false">I1143/F1143*100</f>
        <v>95.2380952380952</v>
      </c>
      <c r="K1143" s="24" t="n">
        <f aca="false">I1143/G1143*100</f>
        <v>95.2380952380952</v>
      </c>
      <c r="L1143" s="24" t="n">
        <f aca="false">I1143/H1143*100</f>
        <v>95.2380952380952</v>
      </c>
    </row>
    <row r="1144" s="92" customFormat="true" ht="18.75" hidden="false" customHeight="false" outlineLevel="0" collapsed="false">
      <c r="A1144" s="76" t="s">
        <v>1071</v>
      </c>
      <c r="B1144" s="77" t="s">
        <v>303</v>
      </c>
      <c r="C1144" s="77" t="s">
        <v>263</v>
      </c>
      <c r="D1144" s="77" t="s">
        <v>1072</v>
      </c>
      <c r="E1144" s="77"/>
      <c r="F1144" s="78" t="n">
        <v>4.2</v>
      </c>
      <c r="G1144" s="78" t="n">
        <v>4.2</v>
      </c>
      <c r="H1144" s="78" t="n">
        <v>4.2</v>
      </c>
      <c r="I1144" s="79" t="n">
        <v>4</v>
      </c>
      <c r="J1144" s="78" t="n">
        <f aca="false">I1144/F1144*100</f>
        <v>95.2380952380952</v>
      </c>
      <c r="K1144" s="24" t="n">
        <f aca="false">I1144/G1144*100</f>
        <v>95.2380952380952</v>
      </c>
      <c r="L1144" s="24" t="n">
        <f aca="false">I1144/H1144*100</f>
        <v>95.2380952380952</v>
      </c>
    </row>
    <row r="1145" s="92" customFormat="true" ht="37.5" hidden="false" customHeight="false" outlineLevel="0" collapsed="false">
      <c r="A1145" s="76" t="s">
        <v>238</v>
      </c>
      <c r="B1145" s="77" t="s">
        <v>303</v>
      </c>
      <c r="C1145" s="77" t="s">
        <v>263</v>
      </c>
      <c r="D1145" s="77" t="s">
        <v>1072</v>
      </c>
      <c r="E1145" s="77" t="s">
        <v>239</v>
      </c>
      <c r="F1145" s="78" t="n">
        <v>4.2</v>
      </c>
      <c r="G1145" s="78" t="n">
        <v>4.2</v>
      </c>
      <c r="H1145" s="78" t="n">
        <v>4.2</v>
      </c>
      <c r="I1145" s="79" t="n">
        <v>4</v>
      </c>
      <c r="J1145" s="78" t="n">
        <f aca="false">I1145/F1145*100</f>
        <v>95.2380952380952</v>
      </c>
      <c r="K1145" s="24" t="n">
        <f aca="false">I1145/G1145*100</f>
        <v>95.2380952380952</v>
      </c>
      <c r="L1145" s="24" t="n">
        <f aca="false">I1145/H1145*100</f>
        <v>95.2380952380952</v>
      </c>
    </row>
    <row r="1146" s="71" customFormat="true" ht="37.5" hidden="false" customHeight="false" outlineLevel="0" collapsed="false">
      <c r="A1146" s="76" t="s">
        <v>230</v>
      </c>
      <c r="B1146" s="77" t="s">
        <v>303</v>
      </c>
      <c r="C1146" s="77" t="s">
        <v>263</v>
      </c>
      <c r="D1146" s="77" t="s">
        <v>231</v>
      </c>
      <c r="E1146" s="77"/>
      <c r="F1146" s="78" t="n">
        <v>558</v>
      </c>
      <c r="G1146" s="78" t="n">
        <v>11078.2</v>
      </c>
      <c r="H1146" s="78" t="n">
        <v>11813.5</v>
      </c>
      <c r="I1146" s="79" t="n">
        <v>6513</v>
      </c>
      <c r="J1146" s="78" t="n">
        <f aca="false">I1146/F1146*100</f>
        <v>1167.20430107527</v>
      </c>
      <c r="K1146" s="24" t="n">
        <f aca="false">I1146/G1146*100</f>
        <v>58.7911393547688</v>
      </c>
      <c r="L1146" s="24" t="n">
        <f aca="false">I1146/H1146*100</f>
        <v>55.1318406907352</v>
      </c>
    </row>
    <row r="1147" s="71" customFormat="true" ht="18.75" hidden="false" customHeight="false" outlineLevel="0" collapsed="false">
      <c r="A1147" s="76" t="s">
        <v>232</v>
      </c>
      <c r="B1147" s="77" t="s">
        <v>303</v>
      </c>
      <c r="C1147" s="77" t="s">
        <v>263</v>
      </c>
      <c r="D1147" s="77" t="s">
        <v>233</v>
      </c>
      <c r="E1147" s="77"/>
      <c r="F1147" s="78" t="n">
        <v>558</v>
      </c>
      <c r="G1147" s="78" t="n">
        <v>11078.2</v>
      </c>
      <c r="H1147" s="78" t="n">
        <v>11813.5</v>
      </c>
      <c r="I1147" s="79" t="n">
        <v>6513</v>
      </c>
      <c r="J1147" s="78" t="n">
        <f aca="false">I1147/F1147*100</f>
        <v>1167.20430107527</v>
      </c>
      <c r="K1147" s="24" t="n">
        <f aca="false">I1147/G1147*100</f>
        <v>58.7911393547688</v>
      </c>
      <c r="L1147" s="24" t="n">
        <f aca="false">I1147/H1147*100</f>
        <v>55.1318406907352</v>
      </c>
    </row>
    <row r="1148" s="71" customFormat="true" ht="18.75" hidden="false" customHeight="false" outlineLevel="0" collapsed="false">
      <c r="A1148" s="76" t="s">
        <v>268</v>
      </c>
      <c r="B1148" s="77" t="s">
        <v>303</v>
      </c>
      <c r="C1148" s="77" t="s">
        <v>263</v>
      </c>
      <c r="D1148" s="77" t="s">
        <v>269</v>
      </c>
      <c r="E1148" s="77"/>
      <c r="F1148" s="77" t="s">
        <v>284</v>
      </c>
      <c r="G1148" s="78" t="n">
        <v>6196</v>
      </c>
      <c r="H1148" s="78" t="n">
        <v>6196</v>
      </c>
      <c r="I1148" s="79" t="n">
        <v>915</v>
      </c>
      <c r="J1148" s="78" t="e">
        <f aca="false">I1148/F1148*100</f>
        <v>#DIV/0!</v>
      </c>
      <c r="K1148" s="24" t="n">
        <f aca="false">I1148/G1148*100</f>
        <v>14.7675919948354</v>
      </c>
      <c r="L1148" s="24" t="n">
        <f aca="false">I1148/H1148*100</f>
        <v>14.7675919948354</v>
      </c>
    </row>
    <row r="1149" s="71" customFormat="true" ht="37.5" hidden="false" customHeight="false" outlineLevel="0" collapsed="false">
      <c r="A1149" s="76" t="s">
        <v>238</v>
      </c>
      <c r="B1149" s="77" t="s">
        <v>303</v>
      </c>
      <c r="C1149" s="77" t="s">
        <v>263</v>
      </c>
      <c r="D1149" s="77" t="s">
        <v>269</v>
      </c>
      <c r="E1149" s="77" t="s">
        <v>239</v>
      </c>
      <c r="F1149" s="77" t="s">
        <v>284</v>
      </c>
      <c r="G1149" s="78" t="n">
        <v>6196</v>
      </c>
      <c r="H1149" s="78" t="n">
        <v>6196</v>
      </c>
      <c r="I1149" s="79" t="n">
        <v>915</v>
      </c>
      <c r="J1149" s="78" t="e">
        <f aca="false">I1149/F1149*100</f>
        <v>#DIV/0!</v>
      </c>
      <c r="K1149" s="24" t="n">
        <f aca="false">I1149/G1149*100</f>
        <v>14.7675919948354</v>
      </c>
      <c r="L1149" s="24" t="n">
        <f aca="false">I1149/H1149*100</f>
        <v>14.7675919948354</v>
      </c>
    </row>
    <row r="1150" s="71" customFormat="true" ht="37.5" hidden="false" customHeight="false" outlineLevel="0" collapsed="false">
      <c r="A1150" s="76" t="s">
        <v>1073</v>
      </c>
      <c r="B1150" s="77" t="s">
        <v>303</v>
      </c>
      <c r="C1150" s="77" t="s">
        <v>263</v>
      </c>
      <c r="D1150" s="77" t="s">
        <v>1074</v>
      </c>
      <c r="E1150" s="77"/>
      <c r="F1150" s="77" t="s">
        <v>284</v>
      </c>
      <c r="G1150" s="78" t="n">
        <v>4139.4</v>
      </c>
      <c r="H1150" s="78" t="n">
        <v>4863</v>
      </c>
      <c r="I1150" s="80" t="n">
        <v>4862.9</v>
      </c>
      <c r="J1150" s="78" t="e">
        <f aca="false">I1150/F1150*100</f>
        <v>#DIV/0!</v>
      </c>
      <c r="K1150" s="24" t="n">
        <f aca="false">I1150/G1150*100</f>
        <v>117.478378508963</v>
      </c>
      <c r="L1150" s="24" t="n">
        <f aca="false">I1150/H1150*100</f>
        <v>99.9979436561793</v>
      </c>
    </row>
    <row r="1151" s="71" customFormat="true" ht="37.5" hidden="false" customHeight="false" outlineLevel="0" collapsed="false">
      <c r="A1151" s="76" t="s">
        <v>238</v>
      </c>
      <c r="B1151" s="77" t="s">
        <v>303</v>
      </c>
      <c r="C1151" s="77" t="s">
        <v>263</v>
      </c>
      <c r="D1151" s="77" t="s">
        <v>1074</v>
      </c>
      <c r="E1151" s="77" t="s">
        <v>239</v>
      </c>
      <c r="F1151" s="77" t="s">
        <v>284</v>
      </c>
      <c r="G1151" s="78" t="n">
        <v>4139.4</v>
      </c>
      <c r="H1151" s="78" t="n">
        <v>4863</v>
      </c>
      <c r="I1151" s="80" t="n">
        <v>4862.9</v>
      </c>
      <c r="J1151" s="78" t="e">
        <f aca="false">I1151/F1151*100</f>
        <v>#DIV/0!</v>
      </c>
      <c r="K1151" s="24" t="n">
        <f aca="false">I1151/G1151*100</f>
        <v>117.478378508963</v>
      </c>
      <c r="L1151" s="24" t="n">
        <f aca="false">I1151/H1151*100</f>
        <v>99.9979436561793</v>
      </c>
    </row>
    <row r="1152" s="71" customFormat="true" ht="37.5" hidden="false" customHeight="false" outlineLevel="0" collapsed="false">
      <c r="A1152" s="76" t="s">
        <v>1075</v>
      </c>
      <c r="B1152" s="77" t="s">
        <v>303</v>
      </c>
      <c r="C1152" s="77" t="s">
        <v>263</v>
      </c>
      <c r="D1152" s="77" t="s">
        <v>1076</v>
      </c>
      <c r="E1152" s="77"/>
      <c r="F1152" s="78" t="n">
        <v>0</v>
      </c>
      <c r="G1152" s="78" t="n">
        <v>184.8</v>
      </c>
      <c r="H1152" s="78" t="n">
        <v>196.5</v>
      </c>
      <c r="I1152" s="80" t="n">
        <v>196.5</v>
      </c>
      <c r="J1152" s="78" t="e">
        <f aca="false">I1152/F1152*100</f>
        <v>#DIV/0!</v>
      </c>
      <c r="K1152" s="24" t="n">
        <f aca="false">I1152/G1152*100</f>
        <v>106.331168831169</v>
      </c>
      <c r="L1152" s="24" t="n">
        <f aca="false">I1152/H1152*100</f>
        <v>100</v>
      </c>
    </row>
    <row r="1153" s="71" customFormat="true" ht="37.5" hidden="false" customHeight="false" outlineLevel="0" collapsed="false">
      <c r="A1153" s="76" t="s">
        <v>238</v>
      </c>
      <c r="B1153" s="77" t="s">
        <v>303</v>
      </c>
      <c r="C1153" s="77" t="s">
        <v>263</v>
      </c>
      <c r="D1153" s="77" t="s">
        <v>1076</v>
      </c>
      <c r="E1153" s="77" t="s">
        <v>239</v>
      </c>
      <c r="F1153" s="78" t="n">
        <v>0</v>
      </c>
      <c r="G1153" s="78" t="n">
        <v>184.8</v>
      </c>
      <c r="H1153" s="78" t="n">
        <v>196.5</v>
      </c>
      <c r="I1153" s="80" t="n">
        <v>196.5</v>
      </c>
      <c r="J1153" s="78" t="e">
        <f aca="false">I1153/F1153*100</f>
        <v>#DIV/0!</v>
      </c>
      <c r="K1153" s="24" t="n">
        <f aca="false">I1153/G1153*100</f>
        <v>106.331168831169</v>
      </c>
      <c r="L1153" s="24" t="n">
        <f aca="false">I1153/H1153*100</f>
        <v>100</v>
      </c>
    </row>
    <row r="1154" s="92" customFormat="true" ht="18.75" hidden="false" customHeight="false" outlineLevel="0" collapsed="false">
      <c r="A1154" s="76" t="s">
        <v>1077</v>
      </c>
      <c r="B1154" s="77" t="s">
        <v>303</v>
      </c>
      <c r="C1154" s="77" t="s">
        <v>263</v>
      </c>
      <c r="D1154" s="77" t="s">
        <v>1078</v>
      </c>
      <c r="E1154" s="77"/>
      <c r="F1154" s="78" t="n">
        <v>558</v>
      </c>
      <c r="G1154" s="78" t="n">
        <v>558</v>
      </c>
      <c r="H1154" s="78" t="n">
        <v>558</v>
      </c>
      <c r="I1154" s="80" t="n">
        <v>538.6</v>
      </c>
      <c r="J1154" s="78" t="n">
        <f aca="false">I1154/F1154*100</f>
        <v>96.5232974910394</v>
      </c>
      <c r="K1154" s="24" t="n">
        <f aca="false">I1154/G1154*100</f>
        <v>96.5232974910394</v>
      </c>
      <c r="L1154" s="24" t="n">
        <f aca="false">I1154/H1154*100</f>
        <v>96.5232974910394</v>
      </c>
    </row>
    <row r="1155" s="92" customFormat="true" ht="56.25" hidden="false" customHeight="false" outlineLevel="0" collapsed="false">
      <c r="A1155" s="76" t="s">
        <v>236</v>
      </c>
      <c r="B1155" s="77" t="s">
        <v>303</v>
      </c>
      <c r="C1155" s="77" t="s">
        <v>263</v>
      </c>
      <c r="D1155" s="77" t="s">
        <v>1078</v>
      </c>
      <c r="E1155" s="77" t="s">
        <v>237</v>
      </c>
      <c r="F1155" s="78" t="n">
        <v>558</v>
      </c>
      <c r="G1155" s="78" t="n">
        <v>558</v>
      </c>
      <c r="H1155" s="78" t="n">
        <v>558</v>
      </c>
      <c r="I1155" s="78" t="n">
        <v>538.6</v>
      </c>
      <c r="J1155" s="78" t="n">
        <f aca="false">I1155/F1155*100</f>
        <v>96.5232974910394</v>
      </c>
      <c r="K1155" s="24" t="n">
        <f aca="false">I1155/G1155*100</f>
        <v>96.5232974910394</v>
      </c>
      <c r="L1155" s="24" t="n">
        <f aca="false">I1155/H1155*100</f>
        <v>96.5232974910394</v>
      </c>
    </row>
    <row r="1156" s="92" customFormat="true" ht="18.75" hidden="false" customHeight="false" outlineLevel="0" collapsed="false">
      <c r="A1156" s="76" t="s">
        <v>1079</v>
      </c>
      <c r="B1156" s="77" t="s">
        <v>267</v>
      </c>
      <c r="C1156" s="77" t="s">
        <v>227</v>
      </c>
      <c r="D1156" s="77"/>
      <c r="E1156" s="77"/>
      <c r="F1156" s="78" t="n">
        <v>460582</v>
      </c>
      <c r="G1156" s="78" t="n">
        <v>630197.5</v>
      </c>
      <c r="H1156" s="78" t="n">
        <v>630197.5</v>
      </c>
      <c r="I1156" s="79" t="n">
        <v>600790</v>
      </c>
      <c r="J1156" s="78" t="n">
        <f aca="false">I1156/F1156*100</f>
        <v>130.441484903882</v>
      </c>
      <c r="K1156" s="24" t="n">
        <f aca="false">I1156/G1156*100</f>
        <v>95.3336057347102</v>
      </c>
      <c r="L1156" s="24" t="n">
        <f aca="false">I1156/H1156*100</f>
        <v>95.3336057347102</v>
      </c>
    </row>
    <row r="1157" s="92" customFormat="true" ht="18.75" hidden="false" customHeight="false" outlineLevel="0" collapsed="false">
      <c r="A1157" s="76" t="s">
        <v>1080</v>
      </c>
      <c r="B1157" s="77" t="s">
        <v>267</v>
      </c>
      <c r="C1157" s="77" t="s">
        <v>286</v>
      </c>
      <c r="D1157" s="77"/>
      <c r="E1157" s="77"/>
      <c r="F1157" s="78" t="n">
        <v>106302</v>
      </c>
      <c r="G1157" s="78" t="n">
        <v>124607.9</v>
      </c>
      <c r="H1157" s="78" t="n">
        <v>124607.9</v>
      </c>
      <c r="I1157" s="79" t="n">
        <v>122353</v>
      </c>
      <c r="J1157" s="78" t="n">
        <f aca="false">I1157/F1157*100</f>
        <v>115.099433688924</v>
      </c>
      <c r="K1157" s="24" t="n">
        <f aca="false">I1157/G1157*100</f>
        <v>98.190403658195</v>
      </c>
      <c r="L1157" s="24" t="n">
        <f aca="false">I1157/H1157*100</f>
        <v>98.190403658195</v>
      </c>
    </row>
    <row r="1158" s="92" customFormat="true" ht="37.5" hidden="false" customHeight="false" outlineLevel="0" collapsed="false">
      <c r="A1158" s="76" t="s">
        <v>272</v>
      </c>
      <c r="B1158" s="77" t="s">
        <v>267</v>
      </c>
      <c r="C1158" s="77" t="s">
        <v>286</v>
      </c>
      <c r="D1158" s="77" t="s">
        <v>273</v>
      </c>
      <c r="E1158" s="77"/>
      <c r="F1158" s="78" t="n">
        <v>22</v>
      </c>
      <c r="G1158" s="78" t="n">
        <v>22</v>
      </c>
      <c r="H1158" s="78" t="n">
        <v>22</v>
      </c>
      <c r="I1158" s="79" t="n">
        <v>21</v>
      </c>
      <c r="J1158" s="78" t="n">
        <f aca="false">I1158/F1158*100</f>
        <v>95.4545454545455</v>
      </c>
      <c r="K1158" s="24" t="n">
        <f aca="false">I1158/G1158*100</f>
        <v>95.4545454545455</v>
      </c>
      <c r="L1158" s="24" t="n">
        <f aca="false">I1158/H1158*100</f>
        <v>95.4545454545455</v>
      </c>
    </row>
    <row r="1159" s="71" customFormat="true" ht="56.25" hidden="false" customHeight="false" outlineLevel="0" collapsed="false">
      <c r="A1159" s="76" t="s">
        <v>274</v>
      </c>
      <c r="B1159" s="77" t="s">
        <v>267</v>
      </c>
      <c r="C1159" s="77" t="s">
        <v>286</v>
      </c>
      <c r="D1159" s="77" t="s">
        <v>275</v>
      </c>
      <c r="E1159" s="77"/>
      <c r="F1159" s="78" t="n">
        <v>22</v>
      </c>
      <c r="G1159" s="78" t="n">
        <v>22</v>
      </c>
      <c r="H1159" s="78" t="n">
        <v>22</v>
      </c>
      <c r="I1159" s="79" t="n">
        <v>21</v>
      </c>
      <c r="J1159" s="78" t="n">
        <f aca="false">I1159/F1159*100</f>
        <v>95.4545454545455</v>
      </c>
      <c r="K1159" s="24" t="n">
        <f aca="false">I1159/G1159*100</f>
        <v>95.4545454545455</v>
      </c>
      <c r="L1159" s="24" t="n">
        <f aca="false">I1159/H1159*100</f>
        <v>95.4545454545455</v>
      </c>
    </row>
    <row r="1160" s="71" customFormat="true" ht="56.25" hidden="false" customHeight="false" outlineLevel="0" collapsed="false">
      <c r="A1160" s="76" t="s">
        <v>765</v>
      </c>
      <c r="B1160" s="77" t="s">
        <v>267</v>
      </c>
      <c r="C1160" s="77" t="s">
        <v>286</v>
      </c>
      <c r="D1160" s="77" t="s">
        <v>766</v>
      </c>
      <c r="E1160" s="77"/>
      <c r="F1160" s="78" t="n">
        <v>22</v>
      </c>
      <c r="G1160" s="78" t="n">
        <v>22</v>
      </c>
      <c r="H1160" s="78" t="n">
        <v>22</v>
      </c>
      <c r="I1160" s="79" t="n">
        <v>21</v>
      </c>
      <c r="J1160" s="78" t="n">
        <f aca="false">I1160/F1160*100</f>
        <v>95.4545454545455</v>
      </c>
      <c r="K1160" s="24" t="n">
        <f aca="false">I1160/G1160*100</f>
        <v>95.4545454545455</v>
      </c>
      <c r="L1160" s="24" t="n">
        <f aca="false">I1160/H1160*100</f>
        <v>95.4545454545455</v>
      </c>
    </row>
    <row r="1161" s="71" customFormat="true" ht="56.25" hidden="false" customHeight="false" outlineLevel="0" collapsed="false">
      <c r="A1161" s="76" t="s">
        <v>767</v>
      </c>
      <c r="B1161" s="77" t="s">
        <v>267</v>
      </c>
      <c r="C1161" s="77" t="s">
        <v>286</v>
      </c>
      <c r="D1161" s="77" t="s">
        <v>768</v>
      </c>
      <c r="E1161" s="77"/>
      <c r="F1161" s="78" t="n">
        <v>22</v>
      </c>
      <c r="G1161" s="78" t="n">
        <v>22</v>
      </c>
      <c r="H1161" s="78" t="n">
        <v>22</v>
      </c>
      <c r="I1161" s="79" t="n">
        <v>21</v>
      </c>
      <c r="J1161" s="78" t="n">
        <f aca="false">I1161/F1161*100</f>
        <v>95.4545454545455</v>
      </c>
      <c r="K1161" s="24" t="n">
        <f aca="false">I1161/G1161*100</f>
        <v>95.4545454545455</v>
      </c>
      <c r="L1161" s="24" t="n">
        <f aca="false">I1161/H1161*100</f>
        <v>95.4545454545455</v>
      </c>
    </row>
    <row r="1162" s="71" customFormat="true" ht="56.25" hidden="false" customHeight="false" outlineLevel="0" collapsed="false">
      <c r="A1162" s="76" t="s">
        <v>236</v>
      </c>
      <c r="B1162" s="77" t="s">
        <v>267</v>
      </c>
      <c r="C1162" s="77" t="s">
        <v>286</v>
      </c>
      <c r="D1162" s="77" t="s">
        <v>768</v>
      </c>
      <c r="E1162" s="77" t="s">
        <v>237</v>
      </c>
      <c r="F1162" s="78" t="n">
        <v>22</v>
      </c>
      <c r="G1162" s="78" t="n">
        <v>22</v>
      </c>
      <c r="H1162" s="78" t="n">
        <v>22</v>
      </c>
      <c r="I1162" s="79" t="n">
        <v>21</v>
      </c>
      <c r="J1162" s="78" t="n">
        <f aca="false">I1162/F1162*100</f>
        <v>95.4545454545455</v>
      </c>
      <c r="K1162" s="24" t="n">
        <f aca="false">I1162/G1162*100</f>
        <v>95.4545454545455</v>
      </c>
      <c r="L1162" s="24" t="n">
        <f aca="false">I1162/H1162*100</f>
        <v>95.4545454545455</v>
      </c>
    </row>
    <row r="1163" s="71" customFormat="true" ht="37.5" hidden="false" customHeight="false" outlineLevel="0" collapsed="false">
      <c r="A1163" s="76" t="s">
        <v>358</v>
      </c>
      <c r="B1163" s="77" t="s">
        <v>267</v>
      </c>
      <c r="C1163" s="77" t="s">
        <v>286</v>
      </c>
      <c r="D1163" s="77" t="s">
        <v>359</v>
      </c>
      <c r="E1163" s="77"/>
      <c r="F1163" s="78" t="n">
        <v>456</v>
      </c>
      <c r="G1163" s="78" t="n">
        <v>456</v>
      </c>
      <c r="H1163" s="78" t="n">
        <v>456</v>
      </c>
      <c r="I1163" s="79" t="n">
        <v>361</v>
      </c>
      <c r="J1163" s="78" t="n">
        <f aca="false">I1163/F1163*100</f>
        <v>79.1666666666667</v>
      </c>
      <c r="K1163" s="24" t="n">
        <f aca="false">I1163/G1163*100</f>
        <v>79.1666666666667</v>
      </c>
      <c r="L1163" s="24" t="n">
        <f aca="false">I1163/H1163*100</f>
        <v>79.1666666666667</v>
      </c>
    </row>
    <row r="1164" s="71" customFormat="true" ht="37.5" hidden="false" customHeight="false" outlineLevel="0" collapsed="false">
      <c r="A1164" s="76" t="s">
        <v>360</v>
      </c>
      <c r="B1164" s="77" t="s">
        <v>267</v>
      </c>
      <c r="C1164" s="77" t="s">
        <v>286</v>
      </c>
      <c r="D1164" s="77" t="s">
        <v>361</v>
      </c>
      <c r="E1164" s="77"/>
      <c r="F1164" s="78" t="n">
        <v>456</v>
      </c>
      <c r="G1164" s="78" t="n">
        <v>456</v>
      </c>
      <c r="H1164" s="78" t="n">
        <v>456</v>
      </c>
      <c r="I1164" s="79" t="n">
        <v>361</v>
      </c>
      <c r="J1164" s="78" t="n">
        <f aca="false">I1164/F1164*100</f>
        <v>79.1666666666667</v>
      </c>
      <c r="K1164" s="24" t="n">
        <f aca="false">I1164/G1164*100</f>
        <v>79.1666666666667</v>
      </c>
      <c r="L1164" s="24" t="n">
        <f aca="false">I1164/H1164*100</f>
        <v>79.1666666666667</v>
      </c>
    </row>
    <row r="1165" s="92" customFormat="true" ht="56.25" hidden="false" customHeight="false" outlineLevel="0" collapsed="false">
      <c r="A1165" s="76" t="s">
        <v>362</v>
      </c>
      <c r="B1165" s="77" t="s">
        <v>267</v>
      </c>
      <c r="C1165" s="77" t="s">
        <v>286</v>
      </c>
      <c r="D1165" s="77" t="s">
        <v>363</v>
      </c>
      <c r="E1165" s="77"/>
      <c r="F1165" s="78" t="n">
        <v>456</v>
      </c>
      <c r="G1165" s="78" t="n">
        <v>456</v>
      </c>
      <c r="H1165" s="78" t="n">
        <v>456</v>
      </c>
      <c r="I1165" s="79" t="n">
        <v>361</v>
      </c>
      <c r="J1165" s="78" t="n">
        <f aca="false">I1165/F1165*100</f>
        <v>79.1666666666667</v>
      </c>
      <c r="K1165" s="24" t="n">
        <f aca="false">I1165/G1165*100</f>
        <v>79.1666666666667</v>
      </c>
      <c r="L1165" s="24" t="n">
        <f aca="false">I1165/H1165*100</f>
        <v>79.1666666666667</v>
      </c>
    </row>
    <row r="1166" s="92" customFormat="true" ht="18.75" hidden="false" customHeight="false" outlineLevel="0" collapsed="false">
      <c r="A1166" s="76" t="s">
        <v>1005</v>
      </c>
      <c r="B1166" s="77" t="s">
        <v>267</v>
      </c>
      <c r="C1166" s="77" t="s">
        <v>286</v>
      </c>
      <c r="D1166" s="77" t="s">
        <v>1006</v>
      </c>
      <c r="E1166" s="77"/>
      <c r="F1166" s="78" t="n">
        <v>456</v>
      </c>
      <c r="G1166" s="78" t="n">
        <v>456</v>
      </c>
      <c r="H1166" s="78" t="n">
        <v>456</v>
      </c>
      <c r="I1166" s="79" t="n">
        <v>361</v>
      </c>
      <c r="J1166" s="78" t="n">
        <f aca="false">I1166/F1166*100</f>
        <v>79.1666666666667</v>
      </c>
      <c r="K1166" s="24" t="n">
        <f aca="false">I1166/G1166*100</f>
        <v>79.1666666666667</v>
      </c>
      <c r="L1166" s="24" t="n">
        <f aca="false">I1166/H1166*100</f>
        <v>79.1666666666667</v>
      </c>
    </row>
    <row r="1167" s="92" customFormat="true" ht="56.25" hidden="false" customHeight="false" outlineLevel="0" collapsed="false">
      <c r="A1167" s="76" t="s">
        <v>236</v>
      </c>
      <c r="B1167" s="77" t="s">
        <v>267</v>
      </c>
      <c r="C1167" s="77" t="s">
        <v>286</v>
      </c>
      <c r="D1167" s="77" t="s">
        <v>1006</v>
      </c>
      <c r="E1167" s="77" t="s">
        <v>237</v>
      </c>
      <c r="F1167" s="78" t="n">
        <v>30</v>
      </c>
      <c r="G1167" s="78" t="n">
        <v>30</v>
      </c>
      <c r="H1167" s="78" t="n">
        <v>30</v>
      </c>
      <c r="I1167" s="79" t="n">
        <v>0</v>
      </c>
      <c r="J1167" s="78" t="n">
        <f aca="false">I1167/F1167*100</f>
        <v>0</v>
      </c>
      <c r="K1167" s="24" t="n">
        <f aca="false">I1167/G1167*100</f>
        <v>0</v>
      </c>
      <c r="L1167" s="24" t="n">
        <f aca="false">I1167/H1167*100</f>
        <v>0</v>
      </c>
    </row>
    <row r="1168" s="92" customFormat="true" ht="37.5" hidden="false" customHeight="false" outlineLevel="0" collapsed="false">
      <c r="A1168" s="76" t="s">
        <v>238</v>
      </c>
      <c r="B1168" s="77" t="s">
        <v>267</v>
      </c>
      <c r="C1168" s="77" t="s">
        <v>286</v>
      </c>
      <c r="D1168" s="77" t="s">
        <v>1006</v>
      </c>
      <c r="E1168" s="77" t="s">
        <v>239</v>
      </c>
      <c r="F1168" s="78" t="n">
        <v>155</v>
      </c>
      <c r="G1168" s="78" t="n">
        <v>155</v>
      </c>
      <c r="H1168" s="78" t="n">
        <v>155</v>
      </c>
      <c r="I1168" s="79" t="n">
        <v>90</v>
      </c>
      <c r="J1168" s="78" t="n">
        <f aca="false">I1168/F1168*100</f>
        <v>58.0645161290323</v>
      </c>
      <c r="K1168" s="24" t="n">
        <f aca="false">I1168/G1168*100</f>
        <v>58.0645161290323</v>
      </c>
      <c r="L1168" s="24" t="n">
        <f aca="false">I1168/H1168*100</f>
        <v>58.0645161290323</v>
      </c>
    </row>
    <row r="1169" s="92" customFormat="true" ht="37.5" hidden="false" customHeight="false" outlineLevel="0" collapsed="false">
      <c r="A1169" s="76" t="s">
        <v>404</v>
      </c>
      <c r="B1169" s="77" t="s">
        <v>267</v>
      </c>
      <c r="C1169" s="77" t="s">
        <v>286</v>
      </c>
      <c r="D1169" s="77" t="s">
        <v>1006</v>
      </c>
      <c r="E1169" s="77" t="s">
        <v>405</v>
      </c>
      <c r="F1169" s="78" t="n">
        <v>271</v>
      </c>
      <c r="G1169" s="78" t="n">
        <v>271</v>
      </c>
      <c r="H1169" s="78" t="n">
        <v>271</v>
      </c>
      <c r="I1169" s="79" t="n">
        <v>271</v>
      </c>
      <c r="J1169" s="78" t="n">
        <f aca="false">I1169/F1169*100</f>
        <v>100</v>
      </c>
      <c r="K1169" s="24" t="n">
        <f aca="false">I1169/G1169*100</f>
        <v>100</v>
      </c>
      <c r="L1169" s="24" t="n">
        <f aca="false">I1169/H1169*100</f>
        <v>100</v>
      </c>
    </row>
    <row r="1170" s="92" customFormat="true" ht="37.5" hidden="false" customHeight="false" outlineLevel="0" collapsed="false">
      <c r="A1170" s="76" t="s">
        <v>683</v>
      </c>
      <c r="B1170" s="77" t="s">
        <v>267</v>
      </c>
      <c r="C1170" s="77" t="s">
        <v>286</v>
      </c>
      <c r="D1170" s="77" t="s">
        <v>684</v>
      </c>
      <c r="E1170" s="77"/>
      <c r="F1170" s="78" t="n">
        <v>105638</v>
      </c>
      <c r="G1170" s="78" t="n">
        <v>123959.9</v>
      </c>
      <c r="H1170" s="78" t="n">
        <v>123959.9</v>
      </c>
      <c r="I1170" s="79" t="n">
        <v>121801</v>
      </c>
      <c r="J1170" s="78" t="n">
        <f aca="false">I1170/F1170*100</f>
        <v>115.300365398815</v>
      </c>
      <c r="K1170" s="24" t="n">
        <f aca="false">I1170/G1170*100</f>
        <v>98.2583883981836</v>
      </c>
      <c r="L1170" s="24" t="n">
        <f aca="false">I1170/H1170*100</f>
        <v>98.2583883981836</v>
      </c>
    </row>
    <row r="1171" s="71" customFormat="true" ht="37.5" hidden="false" customHeight="false" outlineLevel="0" collapsed="false">
      <c r="A1171" s="76" t="s">
        <v>1081</v>
      </c>
      <c r="B1171" s="77" t="s">
        <v>267</v>
      </c>
      <c r="C1171" s="77" t="s">
        <v>286</v>
      </c>
      <c r="D1171" s="77" t="s">
        <v>1082</v>
      </c>
      <c r="E1171" s="77"/>
      <c r="F1171" s="78" t="n">
        <v>105638</v>
      </c>
      <c r="G1171" s="78" t="n">
        <v>123959.9</v>
      </c>
      <c r="H1171" s="78" t="n">
        <v>123959.9</v>
      </c>
      <c r="I1171" s="79" t="n">
        <v>121801</v>
      </c>
      <c r="J1171" s="78" t="n">
        <f aca="false">I1171/F1171*100</f>
        <v>115.300365398815</v>
      </c>
      <c r="K1171" s="24" t="n">
        <f aca="false">I1171/G1171*100</f>
        <v>98.2583883981836</v>
      </c>
      <c r="L1171" s="24" t="n">
        <f aca="false">I1171/H1171*100</f>
        <v>98.2583883981836</v>
      </c>
    </row>
    <row r="1172" s="71" customFormat="true" ht="56.25" hidden="false" customHeight="false" outlineLevel="0" collapsed="false">
      <c r="A1172" s="76" t="s">
        <v>298</v>
      </c>
      <c r="B1172" s="77" t="s">
        <v>267</v>
      </c>
      <c r="C1172" s="77" t="s">
        <v>286</v>
      </c>
      <c r="D1172" s="77" t="s">
        <v>1083</v>
      </c>
      <c r="E1172" s="77"/>
      <c r="F1172" s="78" t="n">
        <v>102029</v>
      </c>
      <c r="G1172" s="78" t="n">
        <v>97281.3</v>
      </c>
      <c r="H1172" s="78" t="n">
        <v>97281.3</v>
      </c>
      <c r="I1172" s="79" t="n">
        <v>97279</v>
      </c>
      <c r="J1172" s="78" t="n">
        <f aca="false">I1172/F1172*100</f>
        <v>95.3444608885709</v>
      </c>
      <c r="K1172" s="24" t="n">
        <f aca="false">I1172/G1172*100</f>
        <v>99.9976357223845</v>
      </c>
      <c r="L1172" s="24" t="n">
        <f aca="false">I1172/H1172*100</f>
        <v>99.9976357223845</v>
      </c>
    </row>
    <row r="1173" s="71" customFormat="true" ht="56.25" hidden="false" customHeight="false" outlineLevel="0" collapsed="false">
      <c r="A1173" s="76" t="s">
        <v>300</v>
      </c>
      <c r="B1173" s="77" t="s">
        <v>267</v>
      </c>
      <c r="C1173" s="77" t="s">
        <v>286</v>
      </c>
      <c r="D1173" s="77" t="s">
        <v>1084</v>
      </c>
      <c r="E1173" s="77"/>
      <c r="F1173" s="78" t="n">
        <v>101946</v>
      </c>
      <c r="G1173" s="78" t="n">
        <v>97281.3</v>
      </c>
      <c r="H1173" s="78" t="n">
        <v>97281.3</v>
      </c>
      <c r="I1173" s="79" t="n">
        <v>97279</v>
      </c>
      <c r="J1173" s="78" t="n">
        <f aca="false">I1173/F1173*100</f>
        <v>95.4220862024994</v>
      </c>
      <c r="K1173" s="24" t="n">
        <f aca="false">I1173/G1173*100</f>
        <v>99.9976357223845</v>
      </c>
      <c r="L1173" s="24" t="n">
        <f aca="false">I1173/H1173*100</f>
        <v>99.9976357223845</v>
      </c>
    </row>
    <row r="1174" s="71" customFormat="true" ht="37.5" hidden="false" customHeight="false" outlineLevel="0" collapsed="false">
      <c r="A1174" s="76" t="s">
        <v>404</v>
      </c>
      <c r="B1174" s="77" t="s">
        <v>267</v>
      </c>
      <c r="C1174" s="77" t="s">
        <v>286</v>
      </c>
      <c r="D1174" s="77" t="s">
        <v>1084</v>
      </c>
      <c r="E1174" s="77" t="s">
        <v>405</v>
      </c>
      <c r="F1174" s="78" t="n">
        <v>101946</v>
      </c>
      <c r="G1174" s="78" t="n">
        <v>97281.3</v>
      </c>
      <c r="H1174" s="78" t="n">
        <v>97281.3</v>
      </c>
      <c r="I1174" s="79" t="n">
        <v>97279</v>
      </c>
      <c r="J1174" s="78" t="n">
        <f aca="false">I1174/F1174*100</f>
        <v>95.4220862024994</v>
      </c>
      <c r="K1174" s="24" t="n">
        <f aca="false">I1174/G1174*100</f>
        <v>99.9976357223845</v>
      </c>
      <c r="L1174" s="24" t="n">
        <f aca="false">I1174/H1174*100</f>
        <v>99.9976357223845</v>
      </c>
    </row>
    <row r="1175" s="71" customFormat="true" ht="37.5" hidden="false" customHeight="false" outlineLevel="0" collapsed="false">
      <c r="A1175" s="76" t="s">
        <v>587</v>
      </c>
      <c r="B1175" s="77" t="s">
        <v>267</v>
      </c>
      <c r="C1175" s="77" t="s">
        <v>286</v>
      </c>
      <c r="D1175" s="77" t="s">
        <v>1085</v>
      </c>
      <c r="E1175" s="77"/>
      <c r="F1175" s="78" t="n">
        <v>83</v>
      </c>
      <c r="G1175" s="78" t="n">
        <v>0</v>
      </c>
      <c r="H1175" s="78" t="n">
        <v>0</v>
      </c>
      <c r="I1175" s="79" t="n">
        <v>0</v>
      </c>
      <c r="J1175" s="78" t="n">
        <f aca="false">I1175/F1175*100</f>
        <v>0</v>
      </c>
      <c r="K1175" s="24" t="e">
        <f aca="false">I1175/G1175*100</f>
        <v>#DIV/0!</v>
      </c>
      <c r="L1175" s="24" t="e">
        <f aca="false">I1175/H1175*100</f>
        <v>#DIV/0!</v>
      </c>
    </row>
    <row r="1176" s="71" customFormat="true" ht="37.5" hidden="false" customHeight="false" outlineLevel="0" collapsed="false">
      <c r="A1176" s="76" t="s">
        <v>404</v>
      </c>
      <c r="B1176" s="77" t="s">
        <v>267</v>
      </c>
      <c r="C1176" s="77" t="s">
        <v>286</v>
      </c>
      <c r="D1176" s="77" t="s">
        <v>1085</v>
      </c>
      <c r="E1176" s="77" t="s">
        <v>405</v>
      </c>
      <c r="F1176" s="78" t="n">
        <v>83</v>
      </c>
      <c r="G1176" s="78" t="n">
        <v>0</v>
      </c>
      <c r="H1176" s="78" t="n">
        <v>0</v>
      </c>
      <c r="I1176" s="79" t="n">
        <v>0</v>
      </c>
      <c r="J1176" s="78" t="n">
        <f aca="false">I1176/F1176*100</f>
        <v>0</v>
      </c>
      <c r="K1176" s="24" t="e">
        <f aca="false">I1176/G1176*100</f>
        <v>#DIV/0!</v>
      </c>
      <c r="L1176" s="24" t="e">
        <f aca="false">I1176/H1176*100</f>
        <v>#DIV/0!</v>
      </c>
    </row>
    <row r="1177" s="71" customFormat="true" ht="75" hidden="false" customHeight="false" outlineLevel="0" collapsed="false">
      <c r="A1177" s="76" t="s">
        <v>589</v>
      </c>
      <c r="B1177" s="77" t="s">
        <v>267</v>
      </c>
      <c r="C1177" s="77" t="s">
        <v>286</v>
      </c>
      <c r="D1177" s="77" t="s">
        <v>1086</v>
      </c>
      <c r="E1177" s="77"/>
      <c r="F1177" s="78" t="n">
        <v>700</v>
      </c>
      <c r="G1177" s="78" t="n">
        <v>24100</v>
      </c>
      <c r="H1177" s="78" t="n">
        <v>24100</v>
      </c>
      <c r="I1177" s="79" t="n">
        <v>22459</v>
      </c>
      <c r="J1177" s="78" t="n">
        <f aca="false">I1177/F1177*100</f>
        <v>3208.42857142857</v>
      </c>
      <c r="K1177" s="24" t="n">
        <f aca="false">I1177/G1177*100</f>
        <v>93.1908713692946</v>
      </c>
      <c r="L1177" s="24" t="n">
        <f aca="false">I1177/H1177*100</f>
        <v>93.1908713692946</v>
      </c>
    </row>
    <row r="1178" s="71" customFormat="true" ht="75" hidden="false" customHeight="false" outlineLevel="0" collapsed="false">
      <c r="A1178" s="76" t="s">
        <v>591</v>
      </c>
      <c r="B1178" s="77" t="s">
        <v>267</v>
      </c>
      <c r="C1178" s="77" t="s">
        <v>286</v>
      </c>
      <c r="D1178" s="77" t="s">
        <v>1087</v>
      </c>
      <c r="E1178" s="77"/>
      <c r="F1178" s="78" t="n">
        <v>700</v>
      </c>
      <c r="G1178" s="78" t="n">
        <v>24100</v>
      </c>
      <c r="H1178" s="78" t="n">
        <v>24100</v>
      </c>
      <c r="I1178" s="79" t="n">
        <v>22459</v>
      </c>
      <c r="J1178" s="78" t="n">
        <f aca="false">I1178/F1178*100</f>
        <v>3208.42857142857</v>
      </c>
      <c r="K1178" s="24" t="n">
        <f aca="false">I1178/G1178*100</f>
        <v>93.1908713692946</v>
      </c>
      <c r="L1178" s="24" t="n">
        <f aca="false">I1178/H1178*100</f>
        <v>93.1908713692946</v>
      </c>
    </row>
    <row r="1179" s="71" customFormat="true" ht="37.5" hidden="false" customHeight="false" outlineLevel="0" collapsed="false">
      <c r="A1179" s="76" t="s">
        <v>404</v>
      </c>
      <c r="B1179" s="77" t="s">
        <v>267</v>
      </c>
      <c r="C1179" s="77" t="s">
        <v>286</v>
      </c>
      <c r="D1179" s="77" t="s">
        <v>1087</v>
      </c>
      <c r="E1179" s="77" t="s">
        <v>405</v>
      </c>
      <c r="F1179" s="78" t="n">
        <v>700</v>
      </c>
      <c r="G1179" s="78" t="n">
        <v>24100</v>
      </c>
      <c r="H1179" s="78" t="n">
        <v>24100</v>
      </c>
      <c r="I1179" s="79" t="n">
        <v>22459</v>
      </c>
      <c r="J1179" s="78" t="n">
        <f aca="false">I1179/F1179*100</f>
        <v>3208.42857142857</v>
      </c>
      <c r="K1179" s="24" t="n">
        <f aca="false">I1179/G1179*100</f>
        <v>93.1908713692946</v>
      </c>
      <c r="L1179" s="24" t="n">
        <f aca="false">I1179/H1179*100</f>
        <v>93.1908713692946</v>
      </c>
    </row>
    <row r="1180" s="71" customFormat="true" ht="18.75" hidden="false" customHeight="false" outlineLevel="0" collapsed="false">
      <c r="A1180" s="76" t="s">
        <v>495</v>
      </c>
      <c r="B1180" s="77" t="s">
        <v>267</v>
      </c>
      <c r="C1180" s="77" t="s">
        <v>286</v>
      </c>
      <c r="D1180" s="77" t="s">
        <v>1088</v>
      </c>
      <c r="E1180" s="77"/>
      <c r="F1180" s="78" t="n">
        <v>2909</v>
      </c>
      <c r="G1180" s="78" t="n">
        <v>2578.6</v>
      </c>
      <c r="H1180" s="78" t="n">
        <v>2578.6</v>
      </c>
      <c r="I1180" s="79" t="n">
        <v>2063</v>
      </c>
      <c r="J1180" s="78" t="n">
        <f aca="false">I1180/F1180*100</f>
        <v>70.917841182537</v>
      </c>
      <c r="K1180" s="24" t="n">
        <f aca="false">I1180/G1180*100</f>
        <v>80.0046536880478</v>
      </c>
      <c r="L1180" s="24" t="n">
        <f aca="false">I1180/H1180*100</f>
        <v>80.0046536880478</v>
      </c>
    </row>
    <row r="1181" s="98" customFormat="true" ht="18.75" hidden="false" customHeight="false" outlineLevel="0" collapsed="false">
      <c r="A1181" s="76" t="s">
        <v>280</v>
      </c>
      <c r="B1181" s="77" t="s">
        <v>267</v>
      </c>
      <c r="C1181" s="77" t="s">
        <v>286</v>
      </c>
      <c r="D1181" s="77" t="s">
        <v>1089</v>
      </c>
      <c r="E1181" s="77"/>
      <c r="F1181" s="78" t="n">
        <v>2909</v>
      </c>
      <c r="G1181" s="78" t="n">
        <v>2578.6</v>
      </c>
      <c r="H1181" s="78" t="n">
        <v>2578.6</v>
      </c>
      <c r="I1181" s="79" t="n">
        <v>2063</v>
      </c>
      <c r="J1181" s="78" t="n">
        <f aca="false">I1181/F1181*100</f>
        <v>70.917841182537</v>
      </c>
      <c r="K1181" s="24" t="n">
        <f aca="false">I1181/G1181*100</f>
        <v>80.0046536880478</v>
      </c>
      <c r="L1181" s="24" t="n">
        <f aca="false">I1181/H1181*100</f>
        <v>80.0046536880478</v>
      </c>
    </row>
    <row r="1182" s="98" customFormat="true" ht="56.25" hidden="false" customHeight="false" outlineLevel="0" collapsed="false">
      <c r="A1182" s="76" t="s">
        <v>236</v>
      </c>
      <c r="B1182" s="77" t="s">
        <v>267</v>
      </c>
      <c r="C1182" s="77" t="s">
        <v>286</v>
      </c>
      <c r="D1182" s="77" t="s">
        <v>1089</v>
      </c>
      <c r="E1182" s="77" t="s">
        <v>237</v>
      </c>
      <c r="F1182" s="78" t="n">
        <v>734</v>
      </c>
      <c r="G1182" s="78" t="n">
        <v>727.4</v>
      </c>
      <c r="H1182" s="78" t="n">
        <v>727.4</v>
      </c>
      <c r="I1182" s="80" t="n">
        <v>382.3</v>
      </c>
      <c r="J1182" s="78" t="n">
        <f aca="false">I1182/F1182*100</f>
        <v>52.0844686648501</v>
      </c>
      <c r="K1182" s="24" t="n">
        <f aca="false">I1182/G1182*100</f>
        <v>52.5570525158097</v>
      </c>
      <c r="L1182" s="24" t="n">
        <f aca="false">I1182/H1182*100</f>
        <v>52.5570525158097</v>
      </c>
    </row>
    <row r="1183" s="98" customFormat="true" ht="37.5" hidden="false" customHeight="false" outlineLevel="0" collapsed="false">
      <c r="A1183" s="76" t="s">
        <v>238</v>
      </c>
      <c r="B1183" s="77" t="s">
        <v>267</v>
      </c>
      <c r="C1183" s="77" t="s">
        <v>286</v>
      </c>
      <c r="D1183" s="77" t="s">
        <v>1089</v>
      </c>
      <c r="E1183" s="77" t="s">
        <v>239</v>
      </c>
      <c r="F1183" s="78" t="n">
        <v>2175</v>
      </c>
      <c r="G1183" s="78" t="n">
        <v>1830.5</v>
      </c>
      <c r="H1183" s="78" t="n">
        <v>1830.5</v>
      </c>
      <c r="I1183" s="83" t="n">
        <v>1660</v>
      </c>
      <c r="J1183" s="78" t="n">
        <f aca="false">I1183/F1183*100</f>
        <v>76.3218390804598</v>
      </c>
      <c r="K1183" s="24" t="n">
        <f aca="false">I1183/G1183*100</f>
        <v>90.6856050259492</v>
      </c>
      <c r="L1183" s="24" t="n">
        <f aca="false">I1183/H1183*100</f>
        <v>90.6856050259492</v>
      </c>
    </row>
    <row r="1184" s="98" customFormat="true" ht="18.75" hidden="false" customHeight="false" outlineLevel="0" collapsed="false">
      <c r="A1184" s="76" t="s">
        <v>246</v>
      </c>
      <c r="B1184" s="77" t="s">
        <v>267</v>
      </c>
      <c r="C1184" s="77" t="s">
        <v>286</v>
      </c>
      <c r="D1184" s="77" t="s">
        <v>1089</v>
      </c>
      <c r="E1184" s="77" t="s">
        <v>247</v>
      </c>
      <c r="F1184" s="77" t="s">
        <v>284</v>
      </c>
      <c r="G1184" s="78" t="n">
        <v>20.7</v>
      </c>
      <c r="H1184" s="78" t="n">
        <v>20.7</v>
      </c>
      <c r="I1184" s="80" t="n">
        <v>20.7</v>
      </c>
      <c r="J1184" s="78" t="e">
        <f aca="false">I1184/F1184*100</f>
        <v>#DIV/0!</v>
      </c>
      <c r="K1184" s="24" t="n">
        <f aca="false">I1184/G1184*100</f>
        <v>100</v>
      </c>
      <c r="L1184" s="24" t="n">
        <f aca="false">I1184/H1184*100</f>
        <v>100</v>
      </c>
    </row>
    <row r="1185" s="98" customFormat="true" ht="56.25" hidden="false" customHeight="false" outlineLevel="0" collapsed="false">
      <c r="A1185" s="76" t="s">
        <v>504</v>
      </c>
      <c r="B1185" s="77" t="s">
        <v>267</v>
      </c>
      <c r="C1185" s="77" t="s">
        <v>286</v>
      </c>
      <c r="D1185" s="77" t="s">
        <v>505</v>
      </c>
      <c r="E1185" s="77"/>
      <c r="F1185" s="78" t="n">
        <v>186</v>
      </c>
      <c r="G1185" s="78" t="n">
        <v>170</v>
      </c>
      <c r="H1185" s="78" t="n">
        <v>170</v>
      </c>
      <c r="I1185" s="79" t="n">
        <v>170</v>
      </c>
      <c r="J1185" s="78" t="n">
        <f aca="false">I1185/F1185*100</f>
        <v>91.3978494623656</v>
      </c>
      <c r="K1185" s="24" t="n">
        <f aca="false">I1185/G1185*100</f>
        <v>100</v>
      </c>
      <c r="L1185" s="24" t="n">
        <f aca="false">I1185/H1185*100</f>
        <v>100</v>
      </c>
    </row>
    <row r="1186" s="71" customFormat="true" ht="37.5" hidden="false" customHeight="false" outlineLevel="0" collapsed="false">
      <c r="A1186" s="76" t="s">
        <v>506</v>
      </c>
      <c r="B1186" s="77" t="s">
        <v>267</v>
      </c>
      <c r="C1186" s="77" t="s">
        <v>286</v>
      </c>
      <c r="D1186" s="77" t="s">
        <v>507</v>
      </c>
      <c r="E1186" s="77"/>
      <c r="F1186" s="78" t="n">
        <v>170</v>
      </c>
      <c r="G1186" s="78" t="n">
        <v>170</v>
      </c>
      <c r="H1186" s="78" t="n">
        <v>170</v>
      </c>
      <c r="I1186" s="79" t="n">
        <v>170</v>
      </c>
      <c r="J1186" s="78" t="n">
        <f aca="false">I1186/F1186*100</f>
        <v>100</v>
      </c>
      <c r="K1186" s="24" t="n">
        <f aca="false">I1186/G1186*100</f>
        <v>100</v>
      </c>
      <c r="L1186" s="24" t="n">
        <f aca="false">I1186/H1186*100</f>
        <v>100</v>
      </c>
    </row>
    <row r="1187" s="71" customFormat="true" ht="37.5" hidden="false" customHeight="false" outlineLevel="0" collapsed="false">
      <c r="A1187" s="76" t="s">
        <v>508</v>
      </c>
      <c r="B1187" s="77" t="s">
        <v>267</v>
      </c>
      <c r="C1187" s="77" t="s">
        <v>286</v>
      </c>
      <c r="D1187" s="77" t="s">
        <v>509</v>
      </c>
      <c r="E1187" s="77"/>
      <c r="F1187" s="78" t="n">
        <v>170</v>
      </c>
      <c r="G1187" s="78" t="n">
        <v>170</v>
      </c>
      <c r="H1187" s="78" t="n">
        <v>170</v>
      </c>
      <c r="I1187" s="79" t="n">
        <v>170</v>
      </c>
      <c r="J1187" s="78" t="n">
        <f aca="false">I1187/F1187*100</f>
        <v>100</v>
      </c>
      <c r="K1187" s="24" t="n">
        <f aca="false">I1187/G1187*100</f>
        <v>100</v>
      </c>
      <c r="L1187" s="24" t="n">
        <f aca="false">I1187/H1187*100</f>
        <v>100</v>
      </c>
    </row>
    <row r="1188" s="71" customFormat="true" ht="37.5" hidden="false" customHeight="false" outlineLevel="0" collapsed="false">
      <c r="A1188" s="76" t="s">
        <v>404</v>
      </c>
      <c r="B1188" s="77" t="s">
        <v>267</v>
      </c>
      <c r="C1188" s="77" t="s">
        <v>286</v>
      </c>
      <c r="D1188" s="77" t="s">
        <v>509</v>
      </c>
      <c r="E1188" s="77" t="s">
        <v>405</v>
      </c>
      <c r="F1188" s="78" t="n">
        <v>170</v>
      </c>
      <c r="G1188" s="78" t="n">
        <v>170</v>
      </c>
      <c r="H1188" s="78" t="n">
        <v>170</v>
      </c>
      <c r="I1188" s="79" t="n">
        <v>170</v>
      </c>
      <c r="J1188" s="78" t="n">
        <f aca="false">I1188/F1188*100</f>
        <v>100</v>
      </c>
      <c r="K1188" s="24" t="n">
        <f aca="false">I1188/G1188*100</f>
        <v>100</v>
      </c>
      <c r="L1188" s="24" t="n">
        <f aca="false">I1188/H1188*100</f>
        <v>100</v>
      </c>
    </row>
    <row r="1189" s="71" customFormat="true" ht="37.5" hidden="false" customHeight="false" outlineLevel="0" collapsed="false">
      <c r="A1189" s="76" t="s">
        <v>427</v>
      </c>
      <c r="B1189" s="77" t="s">
        <v>267</v>
      </c>
      <c r="C1189" s="77" t="s">
        <v>286</v>
      </c>
      <c r="D1189" s="77" t="s">
        <v>1090</v>
      </c>
      <c r="E1189" s="77"/>
      <c r="F1189" s="78" t="n">
        <v>16</v>
      </c>
      <c r="G1189" s="78" t="n">
        <v>0</v>
      </c>
      <c r="H1189" s="78" t="n">
        <v>0</v>
      </c>
      <c r="I1189" s="79" t="n">
        <v>0</v>
      </c>
      <c r="J1189" s="78" t="n">
        <f aca="false">I1189/F1189*100</f>
        <v>0</v>
      </c>
      <c r="K1189" s="24" t="e">
        <f aca="false">I1189/G1189*100</f>
        <v>#DIV/0!</v>
      </c>
      <c r="L1189" s="24" t="e">
        <f aca="false">I1189/H1189*100</f>
        <v>#DIV/0!</v>
      </c>
    </row>
    <row r="1190" s="71" customFormat="true" ht="18.75" hidden="false" customHeight="false" outlineLevel="0" collapsed="false">
      <c r="A1190" s="76" t="s">
        <v>429</v>
      </c>
      <c r="B1190" s="77" t="s">
        <v>267</v>
      </c>
      <c r="C1190" s="77" t="s">
        <v>286</v>
      </c>
      <c r="D1190" s="77" t="s">
        <v>1091</v>
      </c>
      <c r="E1190" s="77"/>
      <c r="F1190" s="78" t="n">
        <v>16</v>
      </c>
      <c r="G1190" s="78" t="n">
        <v>0</v>
      </c>
      <c r="H1190" s="78" t="n">
        <v>0</v>
      </c>
      <c r="I1190" s="79" t="n">
        <v>0</v>
      </c>
      <c r="J1190" s="78" t="n">
        <f aca="false">I1190/F1190*100</f>
        <v>0</v>
      </c>
      <c r="K1190" s="24" t="e">
        <f aca="false">I1190/G1190*100</f>
        <v>#DIV/0!</v>
      </c>
      <c r="L1190" s="24" t="e">
        <f aca="false">I1190/H1190*100</f>
        <v>#DIV/0!</v>
      </c>
    </row>
    <row r="1191" s="71" customFormat="true" ht="37.5" hidden="false" customHeight="false" outlineLevel="0" collapsed="false">
      <c r="A1191" s="76" t="s">
        <v>404</v>
      </c>
      <c r="B1191" s="77" t="s">
        <v>267</v>
      </c>
      <c r="C1191" s="77" t="s">
        <v>286</v>
      </c>
      <c r="D1191" s="77" t="s">
        <v>1091</v>
      </c>
      <c r="E1191" s="77" t="s">
        <v>405</v>
      </c>
      <c r="F1191" s="78" t="n">
        <v>16</v>
      </c>
      <c r="G1191" s="78" t="n">
        <v>0</v>
      </c>
      <c r="H1191" s="78" t="n">
        <v>0</v>
      </c>
      <c r="I1191" s="79" t="n">
        <v>0</v>
      </c>
      <c r="J1191" s="78" t="n">
        <f aca="false">I1191/F1191*100</f>
        <v>0</v>
      </c>
      <c r="K1191" s="24" t="e">
        <f aca="false">I1191/G1191*100</f>
        <v>#DIV/0!</v>
      </c>
      <c r="L1191" s="24" t="e">
        <f aca="false">I1191/H1191*100</f>
        <v>#DIV/0!</v>
      </c>
    </row>
    <row r="1192" s="71" customFormat="true" ht="18.75" hidden="false" customHeight="false" outlineLevel="0" collapsed="false">
      <c r="A1192" s="76" t="s">
        <v>1092</v>
      </c>
      <c r="B1192" s="77" t="s">
        <v>267</v>
      </c>
      <c r="C1192" s="77" t="s">
        <v>229</v>
      </c>
      <c r="D1192" s="77"/>
      <c r="E1192" s="77"/>
      <c r="F1192" s="78" t="n">
        <v>98315</v>
      </c>
      <c r="G1192" s="78" t="n">
        <v>105933.5</v>
      </c>
      <c r="H1192" s="78" t="n">
        <v>105933.5</v>
      </c>
      <c r="I1192" s="79" t="n">
        <v>105581</v>
      </c>
      <c r="J1192" s="78" t="n">
        <f aca="false">I1192/F1192*100</f>
        <v>107.390530437878</v>
      </c>
      <c r="K1192" s="24" t="n">
        <f aca="false">I1192/G1192*100</f>
        <v>99.6672440729326</v>
      </c>
      <c r="L1192" s="24" t="n">
        <f aca="false">I1192/H1192*100</f>
        <v>99.6672440729326</v>
      </c>
    </row>
    <row r="1193" s="71" customFormat="true" ht="37.5" hidden="false" customHeight="false" outlineLevel="0" collapsed="false">
      <c r="A1193" s="76" t="s">
        <v>683</v>
      </c>
      <c r="B1193" s="77" t="s">
        <v>267</v>
      </c>
      <c r="C1193" s="77" t="s">
        <v>229</v>
      </c>
      <c r="D1193" s="77" t="s">
        <v>684</v>
      </c>
      <c r="E1193" s="77"/>
      <c r="F1193" s="78" t="n">
        <v>98315</v>
      </c>
      <c r="G1193" s="78" t="n">
        <v>105933.5</v>
      </c>
      <c r="H1193" s="78" t="n">
        <v>105933.5</v>
      </c>
      <c r="I1193" s="79" t="n">
        <v>105581</v>
      </c>
      <c r="J1193" s="78" t="n">
        <f aca="false">I1193/F1193*100</f>
        <v>107.390530437878</v>
      </c>
      <c r="K1193" s="24" t="n">
        <f aca="false">I1193/G1193*100</f>
        <v>99.6672440729326</v>
      </c>
      <c r="L1193" s="24" t="n">
        <f aca="false">I1193/H1193*100</f>
        <v>99.6672440729326</v>
      </c>
    </row>
    <row r="1194" s="71" customFormat="true" ht="37.5" hidden="false" customHeight="false" outlineLevel="0" collapsed="false">
      <c r="A1194" s="76" t="s">
        <v>1081</v>
      </c>
      <c r="B1194" s="77" t="s">
        <v>267</v>
      </c>
      <c r="C1194" s="77" t="s">
        <v>229</v>
      </c>
      <c r="D1194" s="77" t="s">
        <v>1082</v>
      </c>
      <c r="E1194" s="77"/>
      <c r="F1194" s="78" t="n">
        <v>98315</v>
      </c>
      <c r="G1194" s="78" t="n">
        <v>105933.5</v>
      </c>
      <c r="H1194" s="78" t="n">
        <v>105933.5</v>
      </c>
      <c r="I1194" s="79" t="n">
        <v>105581</v>
      </c>
      <c r="J1194" s="78" t="n">
        <f aca="false">I1194/F1194*100</f>
        <v>107.390530437878</v>
      </c>
      <c r="K1194" s="24" t="n">
        <f aca="false">I1194/G1194*100</f>
        <v>99.6672440729326</v>
      </c>
      <c r="L1194" s="24" t="n">
        <f aca="false">I1194/H1194*100</f>
        <v>99.6672440729326</v>
      </c>
    </row>
    <row r="1195" s="71" customFormat="true" ht="56.25" hidden="false" customHeight="false" outlineLevel="0" collapsed="false">
      <c r="A1195" s="76" t="s">
        <v>298</v>
      </c>
      <c r="B1195" s="77" t="s">
        <v>267</v>
      </c>
      <c r="C1195" s="77" t="s">
        <v>229</v>
      </c>
      <c r="D1195" s="77" t="s">
        <v>1083</v>
      </c>
      <c r="E1195" s="77"/>
      <c r="F1195" s="78" t="n">
        <v>96331</v>
      </c>
      <c r="G1195" s="78" t="n">
        <v>90800.8</v>
      </c>
      <c r="H1195" s="78" t="n">
        <v>90800.8</v>
      </c>
      <c r="I1195" s="79" t="n">
        <v>90792</v>
      </c>
      <c r="J1195" s="78" t="n">
        <f aca="false">I1195/F1195*100</f>
        <v>94.2500337378414</v>
      </c>
      <c r="K1195" s="24" t="n">
        <f aca="false">I1195/G1195*100</f>
        <v>99.9903084554321</v>
      </c>
      <c r="L1195" s="24" t="n">
        <f aca="false">I1195/H1195*100</f>
        <v>99.9903084554321</v>
      </c>
    </row>
    <row r="1196" s="71" customFormat="true" ht="56.25" hidden="false" customHeight="false" outlineLevel="0" collapsed="false">
      <c r="A1196" s="76" t="s">
        <v>300</v>
      </c>
      <c r="B1196" s="77" t="s">
        <v>267</v>
      </c>
      <c r="C1196" s="77" t="s">
        <v>229</v>
      </c>
      <c r="D1196" s="77" t="s">
        <v>1084</v>
      </c>
      <c r="E1196" s="77"/>
      <c r="F1196" s="78" t="n">
        <v>96271</v>
      </c>
      <c r="G1196" s="78" t="n">
        <v>90785.8</v>
      </c>
      <c r="H1196" s="78" t="n">
        <v>90785.8</v>
      </c>
      <c r="I1196" s="79" t="n">
        <v>90777</v>
      </c>
      <c r="J1196" s="78" t="n">
        <f aca="false">I1196/F1196*100</f>
        <v>94.2931931734375</v>
      </c>
      <c r="K1196" s="24" t="n">
        <f aca="false">I1196/G1196*100</f>
        <v>99.9903068541556</v>
      </c>
      <c r="L1196" s="24" t="n">
        <f aca="false">I1196/H1196*100</f>
        <v>99.9903068541556</v>
      </c>
    </row>
    <row r="1197" s="71" customFormat="true" ht="37.5" hidden="false" customHeight="false" outlineLevel="0" collapsed="false">
      <c r="A1197" s="76" t="s">
        <v>404</v>
      </c>
      <c r="B1197" s="77" t="s">
        <v>267</v>
      </c>
      <c r="C1197" s="77" t="s">
        <v>229</v>
      </c>
      <c r="D1197" s="77" t="s">
        <v>1084</v>
      </c>
      <c r="E1197" s="77" t="s">
        <v>405</v>
      </c>
      <c r="F1197" s="78" t="n">
        <v>96271</v>
      </c>
      <c r="G1197" s="78" t="n">
        <v>90785.8</v>
      </c>
      <c r="H1197" s="78" t="n">
        <v>90785.8</v>
      </c>
      <c r="I1197" s="79" t="n">
        <v>90777</v>
      </c>
      <c r="J1197" s="78" t="n">
        <f aca="false">I1197/F1197*100</f>
        <v>94.2931931734375</v>
      </c>
      <c r="K1197" s="24" t="n">
        <f aca="false">I1197/G1197*100</f>
        <v>99.9903068541556</v>
      </c>
      <c r="L1197" s="24" t="n">
        <f aca="false">I1197/H1197*100</f>
        <v>99.9903068541556</v>
      </c>
    </row>
    <row r="1198" s="71" customFormat="true" ht="37.5" hidden="false" customHeight="false" outlineLevel="0" collapsed="false">
      <c r="A1198" s="76" t="s">
        <v>587</v>
      </c>
      <c r="B1198" s="77" t="s">
        <v>267</v>
      </c>
      <c r="C1198" s="77" t="s">
        <v>229</v>
      </c>
      <c r="D1198" s="77" t="s">
        <v>1085</v>
      </c>
      <c r="E1198" s="77"/>
      <c r="F1198" s="78" t="n">
        <v>60</v>
      </c>
      <c r="G1198" s="78" t="n">
        <v>15</v>
      </c>
      <c r="H1198" s="78" t="n">
        <v>15</v>
      </c>
      <c r="I1198" s="79" t="n">
        <v>15</v>
      </c>
      <c r="J1198" s="78" t="n">
        <f aca="false">I1198/F1198*100</f>
        <v>25</v>
      </c>
      <c r="K1198" s="24" t="n">
        <f aca="false">I1198/G1198*100</f>
        <v>100</v>
      </c>
      <c r="L1198" s="24" t="n">
        <f aca="false">I1198/H1198*100</f>
        <v>100</v>
      </c>
      <c r="AA1198" s="6"/>
    </row>
    <row r="1199" s="71" customFormat="true" ht="37.5" hidden="false" customHeight="false" outlineLevel="0" collapsed="false">
      <c r="A1199" s="76" t="s">
        <v>404</v>
      </c>
      <c r="B1199" s="77" t="s">
        <v>267</v>
      </c>
      <c r="C1199" s="77" t="s">
        <v>229</v>
      </c>
      <c r="D1199" s="77" t="s">
        <v>1085</v>
      </c>
      <c r="E1199" s="77" t="s">
        <v>405</v>
      </c>
      <c r="F1199" s="78" t="n">
        <v>60</v>
      </c>
      <c r="G1199" s="78" t="n">
        <v>15</v>
      </c>
      <c r="H1199" s="78" t="n">
        <v>15</v>
      </c>
      <c r="I1199" s="79" t="n">
        <v>15</v>
      </c>
      <c r="J1199" s="78" t="n">
        <f aca="false">I1199/F1199*100</f>
        <v>25</v>
      </c>
      <c r="K1199" s="24" t="n">
        <f aca="false">I1199/G1199*100</f>
        <v>100</v>
      </c>
      <c r="L1199" s="24" t="n">
        <f aca="false">I1199/H1199*100</f>
        <v>100</v>
      </c>
      <c r="AA1199" s="6"/>
    </row>
    <row r="1200" s="71" customFormat="true" ht="75" hidden="false" customHeight="false" outlineLevel="0" collapsed="false">
      <c r="A1200" s="76" t="s">
        <v>589</v>
      </c>
      <c r="B1200" s="77" t="s">
        <v>267</v>
      </c>
      <c r="C1200" s="77" t="s">
        <v>229</v>
      </c>
      <c r="D1200" s="77" t="s">
        <v>1086</v>
      </c>
      <c r="E1200" s="77"/>
      <c r="F1200" s="78" t="n">
        <v>1854</v>
      </c>
      <c r="G1200" s="78" t="n">
        <v>15002.7</v>
      </c>
      <c r="H1200" s="78" t="n">
        <v>15002.7</v>
      </c>
      <c r="I1200" s="79" t="n">
        <v>14659</v>
      </c>
      <c r="J1200" s="78" t="n">
        <f aca="false">I1200/F1200*100</f>
        <v>790.66882416397</v>
      </c>
      <c r="K1200" s="24" t="n">
        <f aca="false">I1200/G1200*100</f>
        <v>97.7090790324408</v>
      </c>
      <c r="L1200" s="24" t="n">
        <f aca="false">I1200/H1200*100</f>
        <v>97.7090790324408</v>
      </c>
    </row>
    <row r="1201" s="71" customFormat="true" ht="75" hidden="false" customHeight="false" outlineLevel="0" collapsed="false">
      <c r="A1201" s="76" t="s">
        <v>591</v>
      </c>
      <c r="B1201" s="77" t="s">
        <v>267</v>
      </c>
      <c r="C1201" s="77" t="s">
        <v>229</v>
      </c>
      <c r="D1201" s="77" t="s">
        <v>1087</v>
      </c>
      <c r="E1201" s="77"/>
      <c r="F1201" s="78" t="n">
        <v>1854</v>
      </c>
      <c r="G1201" s="78" t="n">
        <v>15002.7</v>
      </c>
      <c r="H1201" s="78" t="n">
        <v>15002.7</v>
      </c>
      <c r="I1201" s="79" t="n">
        <v>14659</v>
      </c>
      <c r="J1201" s="78" t="n">
        <f aca="false">I1201/F1201*100</f>
        <v>790.66882416397</v>
      </c>
      <c r="K1201" s="24" t="n">
        <f aca="false">I1201/G1201*100</f>
        <v>97.7090790324408</v>
      </c>
      <c r="L1201" s="24" t="n">
        <f aca="false">I1201/H1201*100</f>
        <v>97.7090790324408</v>
      </c>
    </row>
    <row r="1202" customFormat="false" ht="37.5" hidden="false" customHeight="false" outlineLevel="0" collapsed="false">
      <c r="A1202" s="76" t="s">
        <v>404</v>
      </c>
      <c r="B1202" s="77" t="s">
        <v>267</v>
      </c>
      <c r="C1202" s="77" t="s">
        <v>229</v>
      </c>
      <c r="D1202" s="77" t="s">
        <v>1087</v>
      </c>
      <c r="E1202" s="77" t="s">
        <v>405</v>
      </c>
      <c r="F1202" s="78" t="n">
        <v>1854</v>
      </c>
      <c r="G1202" s="78" t="n">
        <v>15002.7</v>
      </c>
      <c r="H1202" s="78" t="n">
        <v>15002.7</v>
      </c>
      <c r="I1202" s="79" t="n">
        <v>14659</v>
      </c>
      <c r="J1202" s="78" t="n">
        <f aca="false">I1202/F1202*100</f>
        <v>790.66882416397</v>
      </c>
      <c r="K1202" s="24" t="n">
        <f aca="false">I1202/G1202*100</f>
        <v>97.7090790324408</v>
      </c>
      <c r="L1202" s="24" t="n">
        <f aca="false">I1202/H1202*100</f>
        <v>97.7090790324408</v>
      </c>
      <c r="AA1202" s="71"/>
    </row>
    <row r="1203" customFormat="false" ht="18.75" hidden="false" customHeight="false" outlineLevel="0" collapsed="false">
      <c r="A1203" s="76" t="s">
        <v>495</v>
      </c>
      <c r="B1203" s="77" t="s">
        <v>267</v>
      </c>
      <c r="C1203" s="77" t="s">
        <v>229</v>
      </c>
      <c r="D1203" s="77" t="s">
        <v>1088</v>
      </c>
      <c r="E1203" s="77"/>
      <c r="F1203" s="78" t="n">
        <v>130</v>
      </c>
      <c r="G1203" s="78" t="n">
        <v>130</v>
      </c>
      <c r="H1203" s="78" t="n">
        <v>130</v>
      </c>
      <c r="I1203" s="79" t="n">
        <v>130</v>
      </c>
      <c r="J1203" s="78" t="n">
        <f aca="false">I1203/F1203*100</f>
        <v>100</v>
      </c>
      <c r="K1203" s="24" t="n">
        <f aca="false">I1203/G1203*100</f>
        <v>100</v>
      </c>
      <c r="L1203" s="24" t="n">
        <f aca="false">I1203/H1203*100</f>
        <v>100</v>
      </c>
      <c r="AA1203" s="71"/>
    </row>
    <row r="1204" s="71" customFormat="true" ht="18.75" hidden="false" customHeight="false" outlineLevel="0" collapsed="false">
      <c r="A1204" s="76" t="s">
        <v>280</v>
      </c>
      <c r="B1204" s="77" t="s">
        <v>267</v>
      </c>
      <c r="C1204" s="77" t="s">
        <v>229</v>
      </c>
      <c r="D1204" s="77" t="s">
        <v>1089</v>
      </c>
      <c r="E1204" s="77"/>
      <c r="F1204" s="78" t="n">
        <v>130</v>
      </c>
      <c r="G1204" s="78" t="n">
        <v>130</v>
      </c>
      <c r="H1204" s="78" t="n">
        <v>130</v>
      </c>
      <c r="I1204" s="79" t="n">
        <v>130</v>
      </c>
      <c r="J1204" s="78" t="n">
        <f aca="false">I1204/F1204*100</f>
        <v>100</v>
      </c>
      <c r="K1204" s="24" t="n">
        <f aca="false">I1204/G1204*100</f>
        <v>100</v>
      </c>
      <c r="L1204" s="24" t="n">
        <f aca="false">I1204/H1204*100</f>
        <v>100</v>
      </c>
    </row>
    <row r="1205" s="71" customFormat="true" ht="37.5" hidden="false" customHeight="false" outlineLevel="0" collapsed="false">
      <c r="A1205" s="76" t="s">
        <v>404</v>
      </c>
      <c r="B1205" s="77" t="s">
        <v>267</v>
      </c>
      <c r="C1205" s="77" t="s">
        <v>229</v>
      </c>
      <c r="D1205" s="77" t="s">
        <v>1089</v>
      </c>
      <c r="E1205" s="77" t="s">
        <v>405</v>
      </c>
      <c r="F1205" s="78" t="n">
        <v>130</v>
      </c>
      <c r="G1205" s="78" t="n">
        <v>130</v>
      </c>
      <c r="H1205" s="78" t="n">
        <v>130</v>
      </c>
      <c r="I1205" s="79" t="n">
        <v>130</v>
      </c>
      <c r="J1205" s="78" t="n">
        <f aca="false">I1205/F1205*100</f>
        <v>100</v>
      </c>
      <c r="K1205" s="24" t="n">
        <f aca="false">I1205/G1205*100</f>
        <v>100</v>
      </c>
      <c r="L1205" s="24" t="n">
        <f aca="false">I1205/H1205*100</f>
        <v>100</v>
      </c>
    </row>
    <row r="1206" s="71" customFormat="true" ht="18.75" hidden="false" customHeight="false" outlineLevel="0" collapsed="false">
      <c r="A1206" s="76" t="s">
        <v>1093</v>
      </c>
      <c r="B1206" s="77" t="s">
        <v>267</v>
      </c>
      <c r="C1206" s="77" t="s">
        <v>249</v>
      </c>
      <c r="D1206" s="77"/>
      <c r="E1206" s="77"/>
      <c r="F1206" s="78" t="n">
        <v>255965</v>
      </c>
      <c r="G1206" s="78" t="n">
        <v>399656.1</v>
      </c>
      <c r="H1206" s="78" t="n">
        <v>399656.1</v>
      </c>
      <c r="I1206" s="79" t="n">
        <v>372856</v>
      </c>
      <c r="J1206" s="78" t="n">
        <f aca="false">I1206/F1206*100</f>
        <v>145.666790381498</v>
      </c>
      <c r="K1206" s="24" t="n">
        <f aca="false">I1206/G1206*100</f>
        <v>93.2942096967868</v>
      </c>
      <c r="L1206" s="24" t="n">
        <f aca="false">I1206/H1206*100</f>
        <v>93.2942096967868</v>
      </c>
    </row>
    <row r="1207" s="71" customFormat="true" ht="37.5" hidden="false" customHeight="false" outlineLevel="0" collapsed="false">
      <c r="A1207" s="76" t="s">
        <v>683</v>
      </c>
      <c r="B1207" s="77" t="s">
        <v>267</v>
      </c>
      <c r="C1207" s="77" t="s">
        <v>249</v>
      </c>
      <c r="D1207" s="77" t="s">
        <v>684</v>
      </c>
      <c r="E1207" s="77"/>
      <c r="F1207" s="78" t="n">
        <v>255965</v>
      </c>
      <c r="G1207" s="78" t="n">
        <v>399656.1</v>
      </c>
      <c r="H1207" s="78" t="n">
        <v>399656.1</v>
      </c>
      <c r="I1207" s="79" t="n">
        <v>372856</v>
      </c>
      <c r="J1207" s="78" t="n">
        <f aca="false">I1207/F1207*100</f>
        <v>145.666790381498</v>
      </c>
      <c r="K1207" s="24" t="n">
        <f aca="false">I1207/G1207*100</f>
        <v>93.2942096967868</v>
      </c>
      <c r="L1207" s="24" t="n">
        <f aca="false">I1207/H1207*100</f>
        <v>93.2942096967868</v>
      </c>
    </row>
    <row r="1208" s="71" customFormat="true" ht="37.5" hidden="false" customHeight="false" outlineLevel="0" collapsed="false">
      <c r="A1208" s="76" t="s">
        <v>1081</v>
      </c>
      <c r="B1208" s="77" t="s">
        <v>267</v>
      </c>
      <c r="C1208" s="77" t="s">
        <v>249</v>
      </c>
      <c r="D1208" s="77" t="s">
        <v>1082</v>
      </c>
      <c r="E1208" s="77"/>
      <c r="F1208" s="78" t="n">
        <v>252725</v>
      </c>
      <c r="G1208" s="78" t="n">
        <v>396404.2</v>
      </c>
      <c r="H1208" s="78" t="n">
        <v>396404.2</v>
      </c>
      <c r="I1208" s="79" t="n">
        <v>370428</v>
      </c>
      <c r="J1208" s="78" t="n">
        <f aca="false">I1208/F1208*100</f>
        <v>146.573548323276</v>
      </c>
      <c r="K1208" s="24" t="n">
        <f aca="false">I1208/G1208*100</f>
        <v>93.4470421857286</v>
      </c>
      <c r="L1208" s="24" t="n">
        <f aca="false">I1208/H1208*100</f>
        <v>93.4470421857286</v>
      </c>
    </row>
    <row r="1209" s="71" customFormat="true" ht="75" hidden="false" customHeight="false" outlineLevel="0" collapsed="false">
      <c r="A1209" s="76" t="s">
        <v>589</v>
      </c>
      <c r="B1209" s="77" t="s">
        <v>267</v>
      </c>
      <c r="C1209" s="77" t="s">
        <v>249</v>
      </c>
      <c r="D1209" s="77" t="s">
        <v>1086</v>
      </c>
      <c r="E1209" s="77"/>
      <c r="F1209" s="78" t="n">
        <v>250000</v>
      </c>
      <c r="G1209" s="78" t="n">
        <v>275853</v>
      </c>
      <c r="H1209" s="78" t="n">
        <v>275853</v>
      </c>
      <c r="I1209" s="79" t="n">
        <v>275747</v>
      </c>
      <c r="J1209" s="78" t="n">
        <f aca="false">I1209/F1209*100</f>
        <v>110.2988</v>
      </c>
      <c r="K1209" s="24" t="n">
        <f aca="false">I1209/G1209*100</f>
        <v>99.9615737367366</v>
      </c>
      <c r="L1209" s="24" t="n">
        <f aca="false">I1209/H1209*100</f>
        <v>99.9615737367366</v>
      </c>
    </row>
    <row r="1210" s="71" customFormat="true" ht="75" hidden="false" customHeight="false" outlineLevel="0" collapsed="false">
      <c r="A1210" s="76" t="s">
        <v>591</v>
      </c>
      <c r="B1210" s="77" t="s">
        <v>267</v>
      </c>
      <c r="C1210" s="77" t="s">
        <v>249</v>
      </c>
      <c r="D1210" s="77" t="s">
        <v>1087</v>
      </c>
      <c r="E1210" s="77"/>
      <c r="F1210" s="78" t="n">
        <v>0</v>
      </c>
      <c r="G1210" s="78" t="n">
        <v>396</v>
      </c>
      <c r="H1210" s="78" t="n">
        <v>396</v>
      </c>
      <c r="I1210" s="79" t="n">
        <v>292</v>
      </c>
      <c r="J1210" s="78" t="e">
        <f aca="false">I1210/F1210*100</f>
        <v>#DIV/0!</v>
      </c>
      <c r="K1210" s="24" t="n">
        <f aca="false">I1210/G1210*100</f>
        <v>73.7373737373737</v>
      </c>
      <c r="L1210" s="24" t="n">
        <f aca="false">I1210/H1210*100</f>
        <v>73.7373737373737</v>
      </c>
    </row>
    <row r="1211" s="71" customFormat="true" ht="37.5" hidden="false" customHeight="false" outlineLevel="0" collapsed="false">
      <c r="A1211" s="76" t="s">
        <v>238</v>
      </c>
      <c r="B1211" s="77" t="s">
        <v>267</v>
      </c>
      <c r="C1211" s="77" t="s">
        <v>249</v>
      </c>
      <c r="D1211" s="77" t="s">
        <v>1087</v>
      </c>
      <c r="E1211" s="77" t="s">
        <v>239</v>
      </c>
      <c r="F1211" s="78" t="n">
        <v>0</v>
      </c>
      <c r="G1211" s="78" t="n">
        <v>396</v>
      </c>
      <c r="H1211" s="78" t="n">
        <v>396</v>
      </c>
      <c r="I1211" s="79" t="n">
        <v>292</v>
      </c>
      <c r="J1211" s="78" t="e">
        <f aca="false">I1211/F1211*100</f>
        <v>#DIV/0!</v>
      </c>
      <c r="K1211" s="24" t="n">
        <f aca="false">I1211/G1211*100</f>
        <v>73.7373737373737</v>
      </c>
      <c r="L1211" s="24" t="n">
        <f aca="false">I1211/H1211*100</f>
        <v>73.7373737373737</v>
      </c>
    </row>
    <row r="1212" s="71" customFormat="true" ht="18.75" hidden="false" customHeight="false" outlineLevel="0" collapsed="false">
      <c r="A1212" s="76" t="s">
        <v>593</v>
      </c>
      <c r="B1212" s="77" t="s">
        <v>267</v>
      </c>
      <c r="C1212" s="77" t="s">
        <v>249</v>
      </c>
      <c r="D1212" s="77" t="s">
        <v>1094</v>
      </c>
      <c r="E1212" s="77"/>
      <c r="F1212" s="77" t="s">
        <v>284</v>
      </c>
      <c r="G1212" s="78" t="n">
        <v>933</v>
      </c>
      <c r="H1212" s="78" t="n">
        <v>933</v>
      </c>
      <c r="I1212" s="79" t="n">
        <v>932</v>
      </c>
      <c r="J1212" s="78" t="e">
        <f aca="false">I1212/F1212*100</f>
        <v>#DIV/0!</v>
      </c>
      <c r="K1212" s="24" t="n">
        <f aca="false">I1212/G1212*100</f>
        <v>99.89281886388</v>
      </c>
      <c r="L1212" s="24" t="n">
        <f aca="false">I1212/H1212*100</f>
        <v>99.89281886388</v>
      </c>
    </row>
    <row r="1213" s="71" customFormat="true" ht="37.5" hidden="false" customHeight="false" outlineLevel="0" collapsed="false">
      <c r="A1213" s="76" t="s">
        <v>238</v>
      </c>
      <c r="B1213" s="77" t="s">
        <v>267</v>
      </c>
      <c r="C1213" s="77" t="s">
        <v>249</v>
      </c>
      <c r="D1213" s="77" t="s">
        <v>1094</v>
      </c>
      <c r="E1213" s="77" t="s">
        <v>239</v>
      </c>
      <c r="F1213" s="77" t="s">
        <v>284</v>
      </c>
      <c r="G1213" s="78" t="n">
        <v>933</v>
      </c>
      <c r="H1213" s="78" t="n">
        <v>933</v>
      </c>
      <c r="I1213" s="79" t="n">
        <v>932</v>
      </c>
      <c r="J1213" s="78" t="e">
        <f aca="false">I1213/F1213*100</f>
        <v>#DIV/0!</v>
      </c>
      <c r="K1213" s="24" t="n">
        <f aca="false">I1213/G1213*100</f>
        <v>99.89281886388</v>
      </c>
      <c r="L1213" s="24" t="n">
        <f aca="false">I1213/H1213*100</f>
        <v>99.89281886388</v>
      </c>
    </row>
    <row r="1214" s="71" customFormat="true" ht="56.25" hidden="false" customHeight="false" outlineLevel="0" collapsed="false">
      <c r="A1214" s="76" t="s">
        <v>597</v>
      </c>
      <c r="B1214" s="77" t="s">
        <v>267</v>
      </c>
      <c r="C1214" s="77" t="s">
        <v>249</v>
      </c>
      <c r="D1214" s="77" t="s">
        <v>1095</v>
      </c>
      <c r="E1214" s="77"/>
      <c r="F1214" s="78" t="n">
        <v>230000</v>
      </c>
      <c r="G1214" s="78" t="n">
        <v>252561.3</v>
      </c>
      <c r="H1214" s="78" t="n">
        <v>252561.3</v>
      </c>
      <c r="I1214" s="79" t="n">
        <v>252561</v>
      </c>
      <c r="J1214" s="78" t="n">
        <f aca="false">I1214/F1214*100</f>
        <v>109.809130434783</v>
      </c>
      <c r="K1214" s="24" t="n">
        <f aca="false">I1214/G1214*100</f>
        <v>99.999881216956</v>
      </c>
      <c r="L1214" s="24" t="n">
        <f aca="false">I1214/H1214*100</f>
        <v>99.999881216956</v>
      </c>
    </row>
    <row r="1215" s="71" customFormat="true" ht="37.5" hidden="false" customHeight="false" outlineLevel="0" collapsed="false">
      <c r="A1215" s="76" t="s">
        <v>374</v>
      </c>
      <c r="B1215" s="77" t="s">
        <v>267</v>
      </c>
      <c r="C1215" s="77" t="s">
        <v>249</v>
      </c>
      <c r="D1215" s="77" t="s">
        <v>1095</v>
      </c>
      <c r="E1215" s="77" t="s">
        <v>375</v>
      </c>
      <c r="F1215" s="78" t="n">
        <v>230000</v>
      </c>
      <c r="G1215" s="78" t="n">
        <v>252561.3</v>
      </c>
      <c r="H1215" s="78" t="n">
        <v>252561.3</v>
      </c>
      <c r="I1215" s="79" t="n">
        <v>252561</v>
      </c>
      <c r="J1215" s="78" t="n">
        <f aca="false">I1215/F1215*100</f>
        <v>109.809130434783</v>
      </c>
      <c r="K1215" s="24" t="n">
        <f aca="false">I1215/G1215*100</f>
        <v>99.999881216956</v>
      </c>
      <c r="L1215" s="24" t="n">
        <f aca="false">I1215/H1215*100</f>
        <v>99.999881216956</v>
      </c>
    </row>
    <row r="1216" s="71" customFormat="true" ht="37.5" hidden="false" customHeight="false" outlineLevel="0" collapsed="false">
      <c r="A1216" s="76" t="s">
        <v>599</v>
      </c>
      <c r="B1216" s="77" t="s">
        <v>267</v>
      </c>
      <c r="C1216" s="77" t="s">
        <v>249</v>
      </c>
      <c r="D1216" s="77" t="s">
        <v>1096</v>
      </c>
      <c r="E1216" s="77"/>
      <c r="F1216" s="78" t="n">
        <v>20000</v>
      </c>
      <c r="G1216" s="78" t="n">
        <v>21962.7</v>
      </c>
      <c r="H1216" s="78" t="n">
        <v>21962.7</v>
      </c>
      <c r="I1216" s="79" t="n">
        <v>21962</v>
      </c>
      <c r="J1216" s="78" t="n">
        <f aca="false">I1216/F1216*100</f>
        <v>109.81</v>
      </c>
      <c r="K1216" s="24" t="n">
        <f aca="false">I1216/G1216*100</f>
        <v>99.9968127780282</v>
      </c>
      <c r="L1216" s="24" t="n">
        <f aca="false">I1216/H1216*100</f>
        <v>99.9968127780282</v>
      </c>
    </row>
    <row r="1217" s="71" customFormat="true" ht="37.5" hidden="false" customHeight="false" outlineLevel="0" collapsed="false">
      <c r="A1217" s="76" t="s">
        <v>374</v>
      </c>
      <c r="B1217" s="77" t="s">
        <v>267</v>
      </c>
      <c r="C1217" s="77" t="s">
        <v>249</v>
      </c>
      <c r="D1217" s="77" t="s">
        <v>1096</v>
      </c>
      <c r="E1217" s="77" t="s">
        <v>375</v>
      </c>
      <c r="F1217" s="78" t="n">
        <v>20000</v>
      </c>
      <c r="G1217" s="78" t="n">
        <v>21962.7</v>
      </c>
      <c r="H1217" s="78" t="n">
        <v>21962.7</v>
      </c>
      <c r="I1217" s="79" t="n">
        <v>21962</v>
      </c>
      <c r="J1217" s="78" t="n">
        <f aca="false">I1217/F1217*100</f>
        <v>109.81</v>
      </c>
      <c r="K1217" s="24" t="n">
        <f aca="false">I1217/G1217*100</f>
        <v>99.9968127780282</v>
      </c>
      <c r="L1217" s="24" t="n">
        <f aca="false">I1217/H1217*100</f>
        <v>99.9968127780282</v>
      </c>
    </row>
    <row r="1218" s="71" customFormat="true" ht="37.5" hidden="false" customHeight="false" outlineLevel="0" collapsed="false">
      <c r="A1218" s="76" t="s">
        <v>1097</v>
      </c>
      <c r="B1218" s="77" t="s">
        <v>267</v>
      </c>
      <c r="C1218" s="77" t="s">
        <v>249</v>
      </c>
      <c r="D1218" s="77" t="s">
        <v>1098</v>
      </c>
      <c r="E1218" s="77"/>
      <c r="F1218" s="78" t="n">
        <v>2725</v>
      </c>
      <c r="G1218" s="78" t="n">
        <v>120551.2</v>
      </c>
      <c r="H1218" s="78" t="n">
        <v>120551.2</v>
      </c>
      <c r="I1218" s="79" t="n">
        <v>94681</v>
      </c>
      <c r="J1218" s="78" t="n">
        <f aca="false">I1218/F1218*100</f>
        <v>3474.53211009174</v>
      </c>
      <c r="K1218" s="24" t="n">
        <f aca="false">I1218/G1218*100</f>
        <v>78.540072599858</v>
      </c>
      <c r="L1218" s="24" t="n">
        <f aca="false">I1218/H1218*100</f>
        <v>78.540072599858</v>
      </c>
    </row>
    <row r="1219" s="71" customFormat="true" ht="18.75" hidden="false" customHeight="false" outlineLevel="0" collapsed="false">
      <c r="A1219" s="76" t="s">
        <v>595</v>
      </c>
      <c r="B1219" s="77" t="s">
        <v>267</v>
      </c>
      <c r="C1219" s="77" t="s">
        <v>249</v>
      </c>
      <c r="D1219" s="77" t="s">
        <v>1099</v>
      </c>
      <c r="E1219" s="77"/>
      <c r="F1219" s="78" t="n">
        <v>2725</v>
      </c>
      <c r="G1219" s="78" t="n">
        <v>120551.2</v>
      </c>
      <c r="H1219" s="78" t="n">
        <v>120551.2</v>
      </c>
      <c r="I1219" s="79" t="n">
        <v>94681</v>
      </c>
      <c r="J1219" s="78" t="n">
        <f aca="false">I1219/F1219*100</f>
        <v>3474.53211009174</v>
      </c>
      <c r="K1219" s="24" t="n">
        <f aca="false">I1219/G1219*100</f>
        <v>78.540072599858</v>
      </c>
      <c r="L1219" s="24" t="n">
        <f aca="false">I1219/H1219*100</f>
        <v>78.540072599858</v>
      </c>
    </row>
    <row r="1220" s="71" customFormat="true" ht="37.5" hidden="false" customHeight="false" outlineLevel="0" collapsed="false">
      <c r="A1220" s="76" t="s">
        <v>374</v>
      </c>
      <c r="B1220" s="77" t="s">
        <v>267</v>
      </c>
      <c r="C1220" s="77" t="s">
        <v>249</v>
      </c>
      <c r="D1220" s="77" t="s">
        <v>1099</v>
      </c>
      <c r="E1220" s="77" t="s">
        <v>375</v>
      </c>
      <c r="F1220" s="78" t="n">
        <v>2725</v>
      </c>
      <c r="G1220" s="78" t="n">
        <v>120551.2</v>
      </c>
      <c r="H1220" s="78" t="n">
        <v>120551.2</v>
      </c>
      <c r="I1220" s="79" t="n">
        <v>94681</v>
      </c>
      <c r="J1220" s="78" t="n">
        <f aca="false">I1220/F1220*100</f>
        <v>3474.53211009174</v>
      </c>
      <c r="K1220" s="24" t="n">
        <f aca="false">I1220/G1220*100</f>
        <v>78.540072599858</v>
      </c>
      <c r="L1220" s="24" t="n">
        <f aca="false">I1220/H1220*100</f>
        <v>78.540072599858</v>
      </c>
    </row>
    <row r="1221" s="71" customFormat="true" ht="18.75" hidden="false" customHeight="false" outlineLevel="0" collapsed="false">
      <c r="A1221" s="76" t="s">
        <v>453</v>
      </c>
      <c r="B1221" s="77" t="s">
        <v>267</v>
      </c>
      <c r="C1221" s="77" t="s">
        <v>249</v>
      </c>
      <c r="D1221" s="77" t="s">
        <v>1100</v>
      </c>
      <c r="E1221" s="77"/>
      <c r="F1221" s="78" t="n">
        <v>3240</v>
      </c>
      <c r="G1221" s="78" t="n">
        <v>3251.9</v>
      </c>
      <c r="H1221" s="78" t="n">
        <v>3251.9</v>
      </c>
      <c r="I1221" s="79" t="n">
        <v>2428</v>
      </c>
      <c r="J1221" s="78" t="n">
        <f aca="false">I1221/F1221*100</f>
        <v>74.9382716049383</v>
      </c>
      <c r="K1221" s="24" t="n">
        <f aca="false">I1221/G1221*100</f>
        <v>74.6640425597343</v>
      </c>
      <c r="L1221" s="24" t="n">
        <f aca="false">I1221/H1221*100</f>
        <v>74.6640425597343</v>
      </c>
    </row>
    <row r="1222" s="71" customFormat="true" ht="37.5" hidden="false" customHeight="false" outlineLevel="0" collapsed="false">
      <c r="A1222" s="76" t="s">
        <v>499</v>
      </c>
      <c r="B1222" s="77" t="s">
        <v>267</v>
      </c>
      <c r="C1222" s="77" t="s">
        <v>249</v>
      </c>
      <c r="D1222" s="77" t="s">
        <v>1101</v>
      </c>
      <c r="E1222" s="77"/>
      <c r="F1222" s="78" t="n">
        <v>3240</v>
      </c>
      <c r="G1222" s="78" t="n">
        <v>3251.9</v>
      </c>
      <c r="H1222" s="78" t="n">
        <v>3251.9</v>
      </c>
      <c r="I1222" s="79" t="n">
        <v>2428</v>
      </c>
      <c r="J1222" s="78" t="n">
        <f aca="false">I1222/F1222*100</f>
        <v>74.9382716049383</v>
      </c>
      <c r="K1222" s="24" t="n">
        <f aca="false">I1222/G1222*100</f>
        <v>74.6640425597343</v>
      </c>
      <c r="L1222" s="24" t="n">
        <f aca="false">I1222/H1222*100</f>
        <v>74.6640425597343</v>
      </c>
    </row>
    <row r="1223" s="71" customFormat="true" ht="18.75" hidden="false" customHeight="false" outlineLevel="0" collapsed="false">
      <c r="A1223" s="76" t="s">
        <v>234</v>
      </c>
      <c r="B1223" s="77" t="s">
        <v>267</v>
      </c>
      <c r="C1223" s="77" t="s">
        <v>249</v>
      </c>
      <c r="D1223" s="77" t="s">
        <v>1102</v>
      </c>
      <c r="E1223" s="77"/>
      <c r="F1223" s="78" t="n">
        <v>3240</v>
      </c>
      <c r="G1223" s="78" t="n">
        <v>3251.9</v>
      </c>
      <c r="H1223" s="78" t="n">
        <v>3251.9</v>
      </c>
      <c r="I1223" s="79" t="n">
        <v>2428</v>
      </c>
      <c r="J1223" s="78" t="n">
        <f aca="false">I1223/F1223*100</f>
        <v>74.9382716049383</v>
      </c>
      <c r="K1223" s="24" t="n">
        <f aca="false">I1223/G1223*100</f>
        <v>74.6640425597343</v>
      </c>
      <c r="L1223" s="24" t="n">
        <f aca="false">I1223/H1223*100</f>
        <v>74.6640425597343</v>
      </c>
    </row>
    <row r="1224" s="71" customFormat="true" ht="56.25" hidden="false" customHeight="false" outlineLevel="0" collapsed="false">
      <c r="A1224" s="76" t="s">
        <v>236</v>
      </c>
      <c r="B1224" s="77" t="s">
        <v>267</v>
      </c>
      <c r="C1224" s="77" t="s">
        <v>249</v>
      </c>
      <c r="D1224" s="77" t="s">
        <v>1102</v>
      </c>
      <c r="E1224" s="77" t="s">
        <v>237</v>
      </c>
      <c r="F1224" s="78" t="n">
        <v>3240</v>
      </c>
      <c r="G1224" s="78" t="n">
        <v>3246.6</v>
      </c>
      <c r="H1224" s="78" t="n">
        <v>3246.6</v>
      </c>
      <c r="I1224" s="79" t="n">
        <v>2423</v>
      </c>
      <c r="J1224" s="78" t="n">
        <f aca="false">I1224/F1224*100</f>
        <v>74.783950617284</v>
      </c>
      <c r="K1224" s="24" t="n">
        <f aca="false">I1224/G1224*100</f>
        <v>74.631922626748</v>
      </c>
      <c r="L1224" s="24" t="n">
        <f aca="false">I1224/H1224*100</f>
        <v>74.631922626748</v>
      </c>
    </row>
    <row r="1225" s="71" customFormat="true" ht="37.5" hidden="false" customHeight="false" outlineLevel="0" collapsed="false">
      <c r="A1225" s="76" t="s">
        <v>238</v>
      </c>
      <c r="B1225" s="77" t="s">
        <v>267</v>
      </c>
      <c r="C1225" s="77" t="s">
        <v>249</v>
      </c>
      <c r="D1225" s="77" t="s">
        <v>1102</v>
      </c>
      <c r="E1225" s="77" t="s">
        <v>239</v>
      </c>
      <c r="F1225" s="77" t="s">
        <v>284</v>
      </c>
      <c r="G1225" s="78" t="n">
        <v>5.3</v>
      </c>
      <c r="H1225" s="78" t="n">
        <v>5.3</v>
      </c>
      <c r="I1225" s="79" t="n">
        <v>5</v>
      </c>
      <c r="J1225" s="78" t="e">
        <f aca="false">I1225/F1225*100</f>
        <v>#DIV/0!</v>
      </c>
      <c r="K1225" s="24" t="n">
        <f aca="false">I1225/G1225*100</f>
        <v>94.3396226415094</v>
      </c>
      <c r="L1225" s="24" t="n">
        <f aca="false">I1225/H1225*100</f>
        <v>94.3396226415094</v>
      </c>
    </row>
    <row r="1226" s="71" customFormat="true" ht="18.75" hidden="false" customHeight="false" outlineLevel="0" collapsed="false">
      <c r="A1226" s="76" t="s">
        <v>1103</v>
      </c>
      <c r="B1226" s="77" t="s">
        <v>407</v>
      </c>
      <c r="C1226" s="77" t="s">
        <v>227</v>
      </c>
      <c r="D1226" s="77"/>
      <c r="E1226" s="77"/>
      <c r="F1226" s="78" t="n">
        <v>26227</v>
      </c>
      <c r="G1226" s="78" t="n">
        <v>26001</v>
      </c>
      <c r="H1226" s="78" t="n">
        <v>26001</v>
      </c>
      <c r="I1226" s="79" t="n">
        <v>25841</v>
      </c>
      <c r="J1226" s="78" t="n">
        <f aca="false">I1226/F1226*100</f>
        <v>98.5282342624013</v>
      </c>
      <c r="K1226" s="24" t="n">
        <f aca="false">I1226/G1226*100</f>
        <v>99.3846390523441</v>
      </c>
      <c r="L1226" s="24" t="n">
        <f aca="false">I1226/H1226*100</f>
        <v>99.3846390523441</v>
      </c>
    </row>
    <row r="1227" s="71" customFormat="true" ht="18.75" hidden="false" customHeight="false" outlineLevel="0" collapsed="false">
      <c r="A1227" s="76" t="s">
        <v>1104</v>
      </c>
      <c r="B1227" s="77" t="s">
        <v>407</v>
      </c>
      <c r="C1227" s="77" t="s">
        <v>226</v>
      </c>
      <c r="D1227" s="77"/>
      <c r="E1227" s="77"/>
      <c r="F1227" s="78" t="n">
        <v>25227</v>
      </c>
      <c r="G1227" s="78" t="n">
        <v>24701</v>
      </c>
      <c r="H1227" s="78" t="n">
        <v>24701</v>
      </c>
      <c r="I1227" s="79" t="n">
        <v>24541</v>
      </c>
      <c r="J1227" s="78" t="n">
        <f aca="false">I1227/F1227*100</f>
        <v>97.2806913227891</v>
      </c>
      <c r="K1227" s="24" t="n">
        <f aca="false">I1227/G1227*100</f>
        <v>99.3522529452249</v>
      </c>
      <c r="L1227" s="24" t="n">
        <f aca="false">I1227/H1227*100</f>
        <v>99.3522529452249</v>
      </c>
    </row>
    <row r="1228" s="71" customFormat="true" ht="56.25" hidden="false" customHeight="false" outlineLevel="0" collapsed="false">
      <c r="A1228" s="76" t="s">
        <v>1105</v>
      </c>
      <c r="B1228" s="77" t="s">
        <v>407</v>
      </c>
      <c r="C1228" s="77" t="s">
        <v>226</v>
      </c>
      <c r="D1228" s="77" t="s">
        <v>1106</v>
      </c>
      <c r="E1228" s="77"/>
      <c r="F1228" s="78" t="n">
        <v>25227</v>
      </c>
      <c r="G1228" s="78" t="n">
        <v>24701</v>
      </c>
      <c r="H1228" s="78" t="n">
        <v>24701</v>
      </c>
      <c r="I1228" s="79" t="n">
        <v>24541</v>
      </c>
      <c r="J1228" s="78" t="n">
        <f aca="false">I1228/F1228*100</f>
        <v>97.2806913227891</v>
      </c>
      <c r="K1228" s="24" t="n">
        <f aca="false">I1228/G1228*100</f>
        <v>99.3522529452249</v>
      </c>
      <c r="L1228" s="24" t="n">
        <f aca="false">I1228/H1228*100</f>
        <v>99.3522529452249</v>
      </c>
    </row>
    <row r="1229" s="71" customFormat="true" ht="37.5" hidden="false" customHeight="false" outlineLevel="0" collapsed="false">
      <c r="A1229" s="76" t="s">
        <v>1107</v>
      </c>
      <c r="B1229" s="77" t="s">
        <v>407</v>
      </c>
      <c r="C1229" s="77" t="s">
        <v>226</v>
      </c>
      <c r="D1229" s="77" t="s">
        <v>1108</v>
      </c>
      <c r="E1229" s="77"/>
      <c r="F1229" s="78" t="n">
        <v>500</v>
      </c>
      <c r="G1229" s="78" t="n">
        <v>500</v>
      </c>
      <c r="H1229" s="78" t="n">
        <v>500</v>
      </c>
      <c r="I1229" s="79" t="n">
        <v>498</v>
      </c>
      <c r="J1229" s="78" t="n">
        <f aca="false">I1229/F1229*100</f>
        <v>99.6</v>
      </c>
      <c r="K1229" s="24" t="n">
        <f aca="false">I1229/G1229*100</f>
        <v>99.6</v>
      </c>
      <c r="L1229" s="24" t="n">
        <f aca="false">I1229/H1229*100</f>
        <v>99.6</v>
      </c>
    </row>
    <row r="1230" s="71" customFormat="true" ht="75" hidden="false" customHeight="false" outlineLevel="0" collapsed="false">
      <c r="A1230" s="76" t="s">
        <v>859</v>
      </c>
      <c r="B1230" s="77" t="s">
        <v>407</v>
      </c>
      <c r="C1230" s="77" t="s">
        <v>226</v>
      </c>
      <c r="D1230" s="77" t="s">
        <v>1109</v>
      </c>
      <c r="E1230" s="77"/>
      <c r="F1230" s="78" t="n">
        <v>500</v>
      </c>
      <c r="G1230" s="78" t="n">
        <v>500</v>
      </c>
      <c r="H1230" s="78" t="n">
        <v>500</v>
      </c>
      <c r="I1230" s="79" t="n">
        <v>498</v>
      </c>
      <c r="J1230" s="78" t="n">
        <f aca="false">I1230/F1230*100</f>
        <v>99.6</v>
      </c>
      <c r="K1230" s="24" t="n">
        <f aca="false">I1230/G1230*100</f>
        <v>99.6</v>
      </c>
      <c r="L1230" s="24" t="n">
        <f aca="false">I1230/H1230*100</f>
        <v>99.6</v>
      </c>
    </row>
    <row r="1231" s="71" customFormat="true" ht="56.25" hidden="false" customHeight="false" outlineLevel="0" collapsed="false">
      <c r="A1231" s="76" t="s">
        <v>861</v>
      </c>
      <c r="B1231" s="77" t="s">
        <v>407</v>
      </c>
      <c r="C1231" s="77" t="s">
        <v>226</v>
      </c>
      <c r="D1231" s="77" t="s">
        <v>1110</v>
      </c>
      <c r="E1231" s="77"/>
      <c r="F1231" s="78" t="n">
        <v>500</v>
      </c>
      <c r="G1231" s="78" t="n">
        <v>500</v>
      </c>
      <c r="H1231" s="78" t="n">
        <v>500</v>
      </c>
      <c r="I1231" s="79" t="n">
        <v>498</v>
      </c>
      <c r="J1231" s="78" t="n">
        <f aca="false">I1231/F1231*100</f>
        <v>99.6</v>
      </c>
      <c r="K1231" s="24" t="n">
        <f aca="false">I1231/G1231*100</f>
        <v>99.6</v>
      </c>
      <c r="L1231" s="24" t="n">
        <f aca="false">I1231/H1231*100</f>
        <v>99.6</v>
      </c>
    </row>
    <row r="1232" s="71" customFormat="true" ht="37.5" hidden="false" customHeight="false" outlineLevel="0" collapsed="false">
      <c r="A1232" s="76" t="s">
        <v>404</v>
      </c>
      <c r="B1232" s="77" t="s">
        <v>407</v>
      </c>
      <c r="C1232" s="77" t="s">
        <v>226</v>
      </c>
      <c r="D1232" s="77" t="s">
        <v>1110</v>
      </c>
      <c r="E1232" s="77" t="s">
        <v>405</v>
      </c>
      <c r="F1232" s="78" t="n">
        <v>500</v>
      </c>
      <c r="G1232" s="78" t="n">
        <v>500</v>
      </c>
      <c r="H1232" s="78" t="n">
        <v>500</v>
      </c>
      <c r="I1232" s="79" t="n">
        <v>498</v>
      </c>
      <c r="J1232" s="78" t="n">
        <f aca="false">I1232/F1232*100</f>
        <v>99.6</v>
      </c>
      <c r="K1232" s="24" t="n">
        <f aca="false">I1232/G1232*100</f>
        <v>99.6</v>
      </c>
      <c r="L1232" s="24" t="n">
        <f aca="false">I1232/H1232*100</f>
        <v>99.6</v>
      </c>
    </row>
    <row r="1233" s="71" customFormat="true" ht="93.75" hidden="false" customHeight="false" outlineLevel="0" collapsed="false">
      <c r="A1233" s="85" t="s">
        <v>1111</v>
      </c>
      <c r="B1233" s="77" t="s">
        <v>407</v>
      </c>
      <c r="C1233" s="77" t="s">
        <v>226</v>
      </c>
      <c r="D1233" s="77" t="s">
        <v>1112</v>
      </c>
      <c r="E1233" s="77"/>
      <c r="F1233" s="78" t="n">
        <v>24702</v>
      </c>
      <c r="G1233" s="78" t="n">
        <v>24177</v>
      </c>
      <c r="H1233" s="78" t="n">
        <v>24177</v>
      </c>
      <c r="I1233" s="79" t="n">
        <v>24020</v>
      </c>
      <c r="J1233" s="78" t="n">
        <f aca="false">I1233/F1233*100</f>
        <v>97.2390899522306</v>
      </c>
      <c r="K1233" s="24" t="n">
        <f aca="false">I1233/G1233*100</f>
        <v>99.3506224924515</v>
      </c>
      <c r="L1233" s="24" t="n">
        <f aca="false">I1233/H1233*100</f>
        <v>99.3506224924515</v>
      </c>
    </row>
    <row r="1234" s="71" customFormat="true" ht="56.25" hidden="false" customHeight="false" outlineLevel="0" collapsed="false">
      <c r="A1234" s="76" t="s">
        <v>298</v>
      </c>
      <c r="B1234" s="77" t="s">
        <v>407</v>
      </c>
      <c r="C1234" s="77" t="s">
        <v>226</v>
      </c>
      <c r="D1234" s="77" t="s">
        <v>1113</v>
      </c>
      <c r="E1234" s="77"/>
      <c r="F1234" s="78" t="n">
        <v>24702</v>
      </c>
      <c r="G1234" s="78" t="n">
        <v>24177</v>
      </c>
      <c r="H1234" s="78" t="n">
        <v>24177</v>
      </c>
      <c r="I1234" s="79" t="n">
        <v>24020</v>
      </c>
      <c r="J1234" s="78" t="n">
        <f aca="false">I1234/F1234*100</f>
        <v>97.2390899522306</v>
      </c>
      <c r="K1234" s="24" t="n">
        <f aca="false">I1234/G1234*100</f>
        <v>99.3506224924515</v>
      </c>
      <c r="L1234" s="24" t="n">
        <f aca="false">I1234/H1234*100</f>
        <v>99.3506224924515</v>
      </c>
    </row>
    <row r="1235" s="71" customFormat="true" ht="56.25" hidden="false" customHeight="false" outlineLevel="0" collapsed="false">
      <c r="A1235" s="76" t="s">
        <v>300</v>
      </c>
      <c r="B1235" s="77" t="s">
        <v>407</v>
      </c>
      <c r="C1235" s="77" t="s">
        <v>226</v>
      </c>
      <c r="D1235" s="77" t="s">
        <v>1114</v>
      </c>
      <c r="E1235" s="77"/>
      <c r="F1235" s="78" t="n">
        <v>24702</v>
      </c>
      <c r="G1235" s="78" t="n">
        <v>24177</v>
      </c>
      <c r="H1235" s="78" t="n">
        <v>24177</v>
      </c>
      <c r="I1235" s="79" t="n">
        <v>24020</v>
      </c>
      <c r="J1235" s="78" t="n">
        <f aca="false">I1235/F1235*100</f>
        <v>97.2390899522306</v>
      </c>
      <c r="K1235" s="24" t="n">
        <f aca="false">I1235/G1235*100</f>
        <v>99.3506224924515</v>
      </c>
      <c r="L1235" s="24" t="n">
        <f aca="false">I1235/H1235*100</f>
        <v>99.3506224924515</v>
      </c>
    </row>
    <row r="1236" s="71" customFormat="true" ht="37.5" hidden="false" customHeight="false" outlineLevel="0" collapsed="false">
      <c r="A1236" s="76" t="s">
        <v>404</v>
      </c>
      <c r="B1236" s="77" t="s">
        <v>407</v>
      </c>
      <c r="C1236" s="77" t="s">
        <v>226</v>
      </c>
      <c r="D1236" s="77" t="s">
        <v>1114</v>
      </c>
      <c r="E1236" s="77" t="s">
        <v>405</v>
      </c>
      <c r="F1236" s="78" t="n">
        <v>24702</v>
      </c>
      <c r="G1236" s="78" t="n">
        <v>24177</v>
      </c>
      <c r="H1236" s="78" t="n">
        <v>24177</v>
      </c>
      <c r="I1236" s="79" t="n">
        <v>24020</v>
      </c>
      <c r="J1236" s="78" t="n">
        <f aca="false">I1236/F1236*100</f>
        <v>97.2390899522306</v>
      </c>
      <c r="K1236" s="24" t="n">
        <f aca="false">I1236/G1236*100</f>
        <v>99.3506224924515</v>
      </c>
      <c r="L1236" s="24" t="n">
        <f aca="false">I1236/H1236*100</f>
        <v>99.3506224924515</v>
      </c>
    </row>
    <row r="1237" s="71" customFormat="true" ht="37.5" hidden="false" customHeight="false" outlineLevel="0" collapsed="false">
      <c r="A1237" s="76" t="s">
        <v>1115</v>
      </c>
      <c r="B1237" s="77" t="s">
        <v>407</v>
      </c>
      <c r="C1237" s="77" t="s">
        <v>226</v>
      </c>
      <c r="D1237" s="77" t="s">
        <v>1116</v>
      </c>
      <c r="E1237" s="77"/>
      <c r="F1237" s="78" t="n">
        <v>25</v>
      </c>
      <c r="G1237" s="78" t="n">
        <v>24</v>
      </c>
      <c r="H1237" s="78" t="n">
        <v>24</v>
      </c>
      <c r="I1237" s="79" t="n">
        <v>24</v>
      </c>
      <c r="J1237" s="78" t="n">
        <f aca="false">I1237/F1237*100</f>
        <v>96</v>
      </c>
      <c r="K1237" s="24" t="n">
        <f aca="false">I1237/G1237*100</f>
        <v>100</v>
      </c>
      <c r="L1237" s="24" t="n">
        <f aca="false">I1237/H1237*100</f>
        <v>100</v>
      </c>
    </row>
    <row r="1238" s="71" customFormat="true" ht="37.5" hidden="false" customHeight="false" outlineLevel="0" collapsed="false">
      <c r="A1238" s="76" t="s">
        <v>431</v>
      </c>
      <c r="B1238" s="77" t="s">
        <v>407</v>
      </c>
      <c r="C1238" s="77" t="s">
        <v>226</v>
      </c>
      <c r="D1238" s="77" t="s">
        <v>1117</v>
      </c>
      <c r="E1238" s="77"/>
      <c r="F1238" s="78" t="n">
        <v>25</v>
      </c>
      <c r="G1238" s="78" t="n">
        <v>24</v>
      </c>
      <c r="H1238" s="78" t="n">
        <v>24</v>
      </c>
      <c r="I1238" s="79" t="n">
        <v>24</v>
      </c>
      <c r="J1238" s="78" t="n">
        <f aca="false">I1238/F1238*100</f>
        <v>96</v>
      </c>
      <c r="K1238" s="24" t="n">
        <f aca="false">I1238/G1238*100</f>
        <v>100</v>
      </c>
      <c r="L1238" s="24" t="n">
        <f aca="false">I1238/H1238*100</f>
        <v>100</v>
      </c>
    </row>
    <row r="1239" s="71" customFormat="true" ht="37.5" hidden="false" customHeight="false" outlineLevel="0" collapsed="false">
      <c r="A1239" s="76" t="s">
        <v>433</v>
      </c>
      <c r="B1239" s="77" t="s">
        <v>407</v>
      </c>
      <c r="C1239" s="77" t="s">
        <v>226</v>
      </c>
      <c r="D1239" s="77" t="s">
        <v>1118</v>
      </c>
      <c r="E1239" s="77"/>
      <c r="F1239" s="78" t="n">
        <v>25</v>
      </c>
      <c r="G1239" s="78" t="n">
        <v>24</v>
      </c>
      <c r="H1239" s="78" t="n">
        <v>24</v>
      </c>
      <c r="I1239" s="79" t="n">
        <v>24</v>
      </c>
      <c r="J1239" s="78" t="n">
        <f aca="false">I1239/F1239*100</f>
        <v>96</v>
      </c>
      <c r="K1239" s="24" t="n">
        <f aca="false">I1239/G1239*100</f>
        <v>100</v>
      </c>
      <c r="L1239" s="24" t="n">
        <f aca="false">I1239/H1239*100</f>
        <v>100</v>
      </c>
    </row>
    <row r="1240" s="71" customFormat="true" ht="18.75" hidden="false" customHeight="false" outlineLevel="0" collapsed="false">
      <c r="A1240" s="76" t="s">
        <v>246</v>
      </c>
      <c r="B1240" s="77" t="s">
        <v>407</v>
      </c>
      <c r="C1240" s="77" t="s">
        <v>226</v>
      </c>
      <c r="D1240" s="77" t="s">
        <v>1118</v>
      </c>
      <c r="E1240" s="77" t="s">
        <v>247</v>
      </c>
      <c r="F1240" s="78" t="n">
        <v>25</v>
      </c>
      <c r="G1240" s="78" t="n">
        <v>24</v>
      </c>
      <c r="H1240" s="78" t="n">
        <v>24</v>
      </c>
      <c r="I1240" s="79" t="n">
        <v>24</v>
      </c>
      <c r="J1240" s="78" t="n">
        <f aca="false">I1240/F1240*100</f>
        <v>96</v>
      </c>
      <c r="K1240" s="24" t="n">
        <f aca="false">I1240/G1240*100</f>
        <v>100</v>
      </c>
      <c r="L1240" s="24" t="n">
        <f aca="false">I1240/H1240*100</f>
        <v>100</v>
      </c>
    </row>
    <row r="1241" s="71" customFormat="true" ht="18.75" hidden="false" customHeight="false" outlineLevel="0" collapsed="false">
      <c r="A1241" s="76" t="s">
        <v>1119</v>
      </c>
      <c r="B1241" s="77" t="s">
        <v>407</v>
      </c>
      <c r="C1241" s="77" t="s">
        <v>286</v>
      </c>
      <c r="D1241" s="77"/>
      <c r="E1241" s="77"/>
      <c r="F1241" s="78" t="n">
        <v>1000</v>
      </c>
      <c r="G1241" s="78" t="n">
        <v>800</v>
      </c>
      <c r="H1241" s="78" t="n">
        <v>800</v>
      </c>
      <c r="I1241" s="79" t="n">
        <v>800</v>
      </c>
      <c r="J1241" s="78" t="n">
        <f aca="false">I1241/F1241*100</f>
        <v>80</v>
      </c>
      <c r="K1241" s="24" t="n">
        <f aca="false">I1241/G1241*100</f>
        <v>100</v>
      </c>
      <c r="L1241" s="24" t="n">
        <f aca="false">I1241/H1241*100</f>
        <v>100</v>
      </c>
    </row>
    <row r="1242" s="71" customFormat="true" ht="56.25" hidden="false" customHeight="false" outlineLevel="0" collapsed="false">
      <c r="A1242" s="76" t="s">
        <v>1105</v>
      </c>
      <c r="B1242" s="77" t="s">
        <v>407</v>
      </c>
      <c r="C1242" s="77" t="s">
        <v>286</v>
      </c>
      <c r="D1242" s="77" t="s">
        <v>1106</v>
      </c>
      <c r="E1242" s="77"/>
      <c r="F1242" s="78" t="n">
        <v>1000</v>
      </c>
      <c r="G1242" s="78" t="n">
        <v>800</v>
      </c>
      <c r="H1242" s="78" t="n">
        <v>800</v>
      </c>
      <c r="I1242" s="79" t="n">
        <v>800</v>
      </c>
      <c r="J1242" s="78" t="n">
        <f aca="false">I1242/F1242*100</f>
        <v>80</v>
      </c>
      <c r="K1242" s="24" t="n">
        <f aca="false">I1242/G1242*100</f>
        <v>100</v>
      </c>
      <c r="L1242" s="24" t="n">
        <f aca="false">I1242/H1242*100</f>
        <v>100</v>
      </c>
    </row>
    <row r="1243" s="71" customFormat="true" ht="93.75" hidden="false" customHeight="false" outlineLevel="0" collapsed="false">
      <c r="A1243" s="85" t="s">
        <v>1111</v>
      </c>
      <c r="B1243" s="77" t="s">
        <v>407</v>
      </c>
      <c r="C1243" s="77" t="s">
        <v>286</v>
      </c>
      <c r="D1243" s="77" t="s">
        <v>1112</v>
      </c>
      <c r="E1243" s="77"/>
      <c r="F1243" s="78" t="n">
        <v>1000</v>
      </c>
      <c r="G1243" s="78" t="n">
        <v>800</v>
      </c>
      <c r="H1243" s="78" t="n">
        <v>800</v>
      </c>
      <c r="I1243" s="79" t="n">
        <v>800</v>
      </c>
      <c r="J1243" s="78" t="n">
        <f aca="false">I1243/F1243*100</f>
        <v>80</v>
      </c>
      <c r="K1243" s="24" t="n">
        <f aca="false">I1243/G1243*100</f>
        <v>100</v>
      </c>
      <c r="L1243" s="24" t="n">
        <f aca="false">I1243/H1243*100</f>
        <v>100</v>
      </c>
    </row>
    <row r="1244" s="71" customFormat="true" ht="37.5" hidden="false" customHeight="false" outlineLevel="0" collapsed="false">
      <c r="A1244" s="76" t="s">
        <v>1120</v>
      </c>
      <c r="B1244" s="77" t="s">
        <v>407</v>
      </c>
      <c r="C1244" s="77" t="s">
        <v>286</v>
      </c>
      <c r="D1244" s="77" t="s">
        <v>1121</v>
      </c>
      <c r="E1244" s="77"/>
      <c r="F1244" s="78" t="n">
        <v>1000</v>
      </c>
      <c r="G1244" s="78" t="n">
        <v>800</v>
      </c>
      <c r="H1244" s="78" t="n">
        <v>800</v>
      </c>
      <c r="I1244" s="79" t="n">
        <v>800</v>
      </c>
      <c r="J1244" s="78" t="n">
        <f aca="false">I1244/F1244*100</f>
        <v>80</v>
      </c>
      <c r="K1244" s="24" t="n">
        <f aca="false">I1244/G1244*100</f>
        <v>100</v>
      </c>
      <c r="L1244" s="24" t="n">
        <f aca="false">I1244/H1244*100</f>
        <v>100</v>
      </c>
    </row>
    <row r="1245" s="71" customFormat="true" ht="37.5" hidden="false" customHeight="false" outlineLevel="0" collapsed="false">
      <c r="A1245" s="76" t="s">
        <v>1122</v>
      </c>
      <c r="B1245" s="77" t="s">
        <v>407</v>
      </c>
      <c r="C1245" s="77" t="s">
        <v>286</v>
      </c>
      <c r="D1245" s="77" t="s">
        <v>1123</v>
      </c>
      <c r="E1245" s="77"/>
      <c r="F1245" s="78" t="n">
        <v>1000</v>
      </c>
      <c r="G1245" s="78" t="n">
        <v>800</v>
      </c>
      <c r="H1245" s="78" t="n">
        <v>800</v>
      </c>
      <c r="I1245" s="79" t="n">
        <v>800</v>
      </c>
      <c r="J1245" s="78" t="n">
        <f aca="false">I1245/F1245*100</f>
        <v>80</v>
      </c>
      <c r="K1245" s="24" t="n">
        <f aca="false">I1245/G1245*100</f>
        <v>100</v>
      </c>
      <c r="L1245" s="24" t="n">
        <f aca="false">I1245/H1245*100</f>
        <v>100</v>
      </c>
    </row>
    <row r="1246" s="71" customFormat="true" ht="37.5" hidden="false" customHeight="false" outlineLevel="0" collapsed="false">
      <c r="A1246" s="76" t="s">
        <v>404</v>
      </c>
      <c r="B1246" s="77" t="s">
        <v>407</v>
      </c>
      <c r="C1246" s="77" t="s">
        <v>286</v>
      </c>
      <c r="D1246" s="77" t="s">
        <v>1123</v>
      </c>
      <c r="E1246" s="77" t="s">
        <v>405</v>
      </c>
      <c r="F1246" s="78" t="n">
        <v>1000</v>
      </c>
      <c r="G1246" s="78" t="n">
        <v>800</v>
      </c>
      <c r="H1246" s="78" t="n">
        <v>800</v>
      </c>
      <c r="I1246" s="79" t="n">
        <v>800</v>
      </c>
      <c r="J1246" s="78" t="n">
        <f aca="false">I1246/F1246*100</f>
        <v>80</v>
      </c>
      <c r="K1246" s="24" t="n">
        <f aca="false">I1246/G1246*100</f>
        <v>100</v>
      </c>
      <c r="L1246" s="24" t="n">
        <f aca="false">I1246/H1246*100</f>
        <v>100</v>
      </c>
    </row>
    <row r="1247" s="71" customFormat="true" ht="18.75" hidden="false" customHeight="false" outlineLevel="0" collapsed="false">
      <c r="A1247" s="76" t="s">
        <v>1124</v>
      </c>
      <c r="B1247" s="77" t="s">
        <v>407</v>
      </c>
      <c r="C1247" s="77" t="s">
        <v>245</v>
      </c>
      <c r="D1247" s="77"/>
      <c r="E1247" s="77"/>
      <c r="F1247" s="77" t="s">
        <v>284</v>
      </c>
      <c r="G1247" s="78" t="n">
        <v>500</v>
      </c>
      <c r="H1247" s="78" t="n">
        <v>500</v>
      </c>
      <c r="I1247" s="79" t="n">
        <v>500</v>
      </c>
      <c r="J1247" s="78" t="e">
        <f aca="false">I1247/F1247*100</f>
        <v>#DIV/0!</v>
      </c>
      <c r="K1247" s="24" t="n">
        <f aca="false">I1247/G1247*100</f>
        <v>100</v>
      </c>
      <c r="L1247" s="24" t="n">
        <f aca="false">I1247/H1247*100</f>
        <v>100</v>
      </c>
    </row>
    <row r="1248" s="71" customFormat="true" ht="56.25" hidden="false" customHeight="false" outlineLevel="0" collapsed="false">
      <c r="A1248" s="76" t="s">
        <v>1105</v>
      </c>
      <c r="B1248" s="77" t="s">
        <v>407</v>
      </c>
      <c r="C1248" s="77" t="s">
        <v>245</v>
      </c>
      <c r="D1248" s="77" t="s">
        <v>1106</v>
      </c>
      <c r="E1248" s="77"/>
      <c r="F1248" s="77" t="s">
        <v>284</v>
      </c>
      <c r="G1248" s="78" t="n">
        <v>500</v>
      </c>
      <c r="H1248" s="78" t="n">
        <v>500</v>
      </c>
      <c r="I1248" s="79" t="n">
        <v>500</v>
      </c>
      <c r="J1248" s="78" t="e">
        <f aca="false">I1248/F1248*100</f>
        <v>#DIV/0!</v>
      </c>
      <c r="K1248" s="24" t="n">
        <f aca="false">I1248/G1248*100</f>
        <v>100</v>
      </c>
      <c r="L1248" s="24" t="n">
        <f aca="false">I1248/H1248*100</f>
        <v>100</v>
      </c>
    </row>
    <row r="1249" s="71" customFormat="true" ht="93.75" hidden="false" customHeight="false" outlineLevel="0" collapsed="false">
      <c r="A1249" s="85" t="s">
        <v>1111</v>
      </c>
      <c r="B1249" s="77" t="s">
        <v>407</v>
      </c>
      <c r="C1249" s="77" t="s">
        <v>245</v>
      </c>
      <c r="D1249" s="77" t="s">
        <v>1112</v>
      </c>
      <c r="E1249" s="77"/>
      <c r="F1249" s="77" t="s">
        <v>284</v>
      </c>
      <c r="G1249" s="78" t="n">
        <v>500</v>
      </c>
      <c r="H1249" s="78" t="n">
        <v>500</v>
      </c>
      <c r="I1249" s="79" t="n">
        <v>500</v>
      </c>
      <c r="J1249" s="78" t="e">
        <f aca="false">I1249/F1249*100</f>
        <v>#DIV/0!</v>
      </c>
      <c r="K1249" s="24" t="n">
        <f aca="false">I1249/G1249*100</f>
        <v>100</v>
      </c>
      <c r="L1249" s="24" t="n">
        <f aca="false">I1249/H1249*100</f>
        <v>100</v>
      </c>
    </row>
    <row r="1250" s="92" customFormat="true" ht="37.5" hidden="false" customHeight="false" outlineLevel="0" collapsed="false">
      <c r="A1250" s="76" t="s">
        <v>1120</v>
      </c>
      <c r="B1250" s="77" t="s">
        <v>407</v>
      </c>
      <c r="C1250" s="77" t="s">
        <v>245</v>
      </c>
      <c r="D1250" s="77" t="s">
        <v>1121</v>
      </c>
      <c r="E1250" s="77"/>
      <c r="F1250" s="77" t="s">
        <v>284</v>
      </c>
      <c r="G1250" s="78" t="n">
        <v>500</v>
      </c>
      <c r="H1250" s="78" t="n">
        <v>500</v>
      </c>
      <c r="I1250" s="79" t="n">
        <v>500</v>
      </c>
      <c r="J1250" s="78" t="e">
        <f aca="false">I1250/F1250*100</f>
        <v>#DIV/0!</v>
      </c>
      <c r="K1250" s="24" t="n">
        <f aca="false">I1250/G1250*100</f>
        <v>100</v>
      </c>
      <c r="L1250" s="24" t="n">
        <f aca="false">I1250/H1250*100</f>
        <v>100</v>
      </c>
    </row>
    <row r="1251" s="92" customFormat="true" ht="37.5" hidden="false" customHeight="false" outlineLevel="0" collapsed="false">
      <c r="A1251" s="76" t="s">
        <v>1122</v>
      </c>
      <c r="B1251" s="77" t="s">
        <v>407</v>
      </c>
      <c r="C1251" s="77" t="s">
        <v>245</v>
      </c>
      <c r="D1251" s="77" t="s">
        <v>1123</v>
      </c>
      <c r="E1251" s="77"/>
      <c r="F1251" s="77" t="s">
        <v>284</v>
      </c>
      <c r="G1251" s="78" t="n">
        <v>500</v>
      </c>
      <c r="H1251" s="78" t="n">
        <v>500</v>
      </c>
      <c r="I1251" s="79" t="n">
        <v>500</v>
      </c>
      <c r="J1251" s="78" t="e">
        <f aca="false">I1251/F1251*100</f>
        <v>#DIV/0!</v>
      </c>
      <c r="K1251" s="24" t="n">
        <f aca="false">I1251/G1251*100</f>
        <v>100</v>
      </c>
      <c r="L1251" s="24" t="n">
        <f aca="false">I1251/H1251*100</f>
        <v>100</v>
      </c>
    </row>
    <row r="1252" s="71" customFormat="true" ht="37.5" hidden="false" customHeight="false" outlineLevel="0" collapsed="false">
      <c r="A1252" s="76" t="s">
        <v>404</v>
      </c>
      <c r="B1252" s="77" t="s">
        <v>407</v>
      </c>
      <c r="C1252" s="77" t="s">
        <v>245</v>
      </c>
      <c r="D1252" s="77" t="s">
        <v>1123</v>
      </c>
      <c r="E1252" s="77" t="s">
        <v>405</v>
      </c>
      <c r="F1252" s="77" t="s">
        <v>284</v>
      </c>
      <c r="G1252" s="78" t="n">
        <v>500</v>
      </c>
      <c r="H1252" s="78" t="n">
        <v>500</v>
      </c>
      <c r="I1252" s="79" t="n">
        <v>500</v>
      </c>
      <c r="J1252" s="78" t="e">
        <f aca="false">I1252/F1252*100</f>
        <v>#DIV/0!</v>
      </c>
      <c r="K1252" s="24" t="n">
        <f aca="false">I1252/G1252*100</f>
        <v>100</v>
      </c>
      <c r="L1252" s="24" t="n">
        <f aca="false">I1252/H1252*100</f>
        <v>100</v>
      </c>
    </row>
    <row r="1253" s="71" customFormat="true" ht="18.75" hidden="false" customHeight="false" outlineLevel="0" collapsed="false">
      <c r="A1253" s="76" t="s">
        <v>1125</v>
      </c>
      <c r="B1253" s="77" t="s">
        <v>271</v>
      </c>
      <c r="C1253" s="77" t="s">
        <v>227</v>
      </c>
      <c r="D1253" s="77"/>
      <c r="E1253" s="77"/>
      <c r="F1253" s="78" t="n">
        <v>7360</v>
      </c>
      <c r="G1253" s="78" t="n">
        <v>0</v>
      </c>
      <c r="H1253" s="78" t="n">
        <v>0</v>
      </c>
      <c r="I1253" s="79" t="n">
        <v>0</v>
      </c>
      <c r="J1253" s="78" t="n">
        <f aca="false">I1253/F1253*100</f>
        <v>0</v>
      </c>
      <c r="K1253" s="24" t="e">
        <f aca="false">I1253/G1253*100</f>
        <v>#DIV/0!</v>
      </c>
      <c r="L1253" s="24" t="e">
        <f aca="false">I1253/H1253*100</f>
        <v>#DIV/0!</v>
      </c>
    </row>
    <row r="1254" s="71" customFormat="true" ht="18.75" hidden="false" customHeight="false" outlineLevel="0" collapsed="false">
      <c r="A1254" s="76" t="s">
        <v>1126</v>
      </c>
      <c r="B1254" s="77" t="s">
        <v>271</v>
      </c>
      <c r="C1254" s="77" t="s">
        <v>226</v>
      </c>
      <c r="D1254" s="77"/>
      <c r="E1254" s="77"/>
      <c r="F1254" s="78" t="n">
        <v>7360</v>
      </c>
      <c r="G1254" s="78" t="n">
        <v>0</v>
      </c>
      <c r="H1254" s="78" t="n">
        <v>0</v>
      </c>
      <c r="I1254" s="79" t="n">
        <v>0</v>
      </c>
      <c r="J1254" s="78" t="n">
        <f aca="false">I1254/F1254*100</f>
        <v>0</v>
      </c>
      <c r="K1254" s="24" t="e">
        <f aca="false">I1254/G1254*100</f>
        <v>#DIV/0!</v>
      </c>
      <c r="L1254" s="24" t="e">
        <f aca="false">I1254/H1254*100</f>
        <v>#DIV/0!</v>
      </c>
    </row>
    <row r="1255" s="71" customFormat="true" ht="37.5" hidden="false" customHeight="false" outlineLevel="0" collapsed="false">
      <c r="A1255" s="76" t="s">
        <v>230</v>
      </c>
      <c r="B1255" s="77" t="s">
        <v>271</v>
      </c>
      <c r="C1255" s="77" t="s">
        <v>226</v>
      </c>
      <c r="D1255" s="77" t="s">
        <v>231</v>
      </c>
      <c r="E1255" s="77"/>
      <c r="F1255" s="78" t="n">
        <v>7360</v>
      </c>
      <c r="G1255" s="78" t="n">
        <v>0</v>
      </c>
      <c r="H1255" s="78" t="n">
        <v>0</v>
      </c>
      <c r="I1255" s="79" t="n">
        <v>0</v>
      </c>
      <c r="J1255" s="78" t="n">
        <f aca="false">I1255/F1255*100</f>
        <v>0</v>
      </c>
      <c r="K1255" s="24" t="e">
        <f aca="false">I1255/G1255*100</f>
        <v>#DIV/0!</v>
      </c>
      <c r="L1255" s="24" t="e">
        <f aca="false">I1255/H1255*100</f>
        <v>#DIV/0!</v>
      </c>
    </row>
    <row r="1256" s="71" customFormat="true" ht="18.75" hidden="false" customHeight="false" outlineLevel="0" collapsed="false">
      <c r="A1256" s="76" t="s">
        <v>232</v>
      </c>
      <c r="B1256" s="77" t="s">
        <v>271</v>
      </c>
      <c r="C1256" s="77" t="s">
        <v>226</v>
      </c>
      <c r="D1256" s="77" t="s">
        <v>233</v>
      </c>
      <c r="E1256" s="77"/>
      <c r="F1256" s="78" t="n">
        <v>7360</v>
      </c>
      <c r="G1256" s="78" t="n">
        <v>0</v>
      </c>
      <c r="H1256" s="78" t="n">
        <v>0</v>
      </c>
      <c r="I1256" s="79" t="n">
        <v>0</v>
      </c>
      <c r="J1256" s="78" t="n">
        <f aca="false">I1256/F1256*100</f>
        <v>0</v>
      </c>
      <c r="K1256" s="24" t="e">
        <f aca="false">I1256/G1256*100</f>
        <v>#DIV/0!</v>
      </c>
      <c r="L1256" s="24" t="e">
        <f aca="false">I1256/H1256*100</f>
        <v>#DIV/0!</v>
      </c>
    </row>
    <row r="1257" s="71" customFormat="true" ht="18.75" hidden="false" customHeight="false" outlineLevel="0" collapsed="false">
      <c r="A1257" s="76" t="s">
        <v>1127</v>
      </c>
      <c r="B1257" s="77" t="s">
        <v>271</v>
      </c>
      <c r="C1257" s="77" t="s">
        <v>226</v>
      </c>
      <c r="D1257" s="77" t="s">
        <v>1128</v>
      </c>
      <c r="E1257" s="77"/>
      <c r="F1257" s="78" t="n">
        <v>100</v>
      </c>
      <c r="G1257" s="78" t="n">
        <v>0</v>
      </c>
      <c r="H1257" s="78" t="n">
        <v>0</v>
      </c>
      <c r="I1257" s="79" t="n">
        <v>0</v>
      </c>
      <c r="J1257" s="78" t="n">
        <f aca="false">I1257/F1257*100</f>
        <v>0</v>
      </c>
      <c r="K1257" s="24" t="e">
        <f aca="false">I1257/G1257*100</f>
        <v>#DIV/0!</v>
      </c>
      <c r="L1257" s="24" t="e">
        <f aca="false">I1257/H1257*100</f>
        <v>#DIV/0!</v>
      </c>
    </row>
    <row r="1258" s="71" customFormat="true" ht="18.75" hidden="false" customHeight="false" outlineLevel="0" collapsed="false">
      <c r="A1258" s="76" t="s">
        <v>1129</v>
      </c>
      <c r="B1258" s="77" t="s">
        <v>271</v>
      </c>
      <c r="C1258" s="77" t="s">
        <v>226</v>
      </c>
      <c r="D1258" s="77" t="s">
        <v>1128</v>
      </c>
      <c r="E1258" s="77" t="s">
        <v>1130</v>
      </c>
      <c r="F1258" s="78" t="n">
        <v>100</v>
      </c>
      <c r="G1258" s="78" t="n">
        <v>0</v>
      </c>
      <c r="H1258" s="78" t="n">
        <v>0</v>
      </c>
      <c r="I1258" s="79" t="n">
        <v>0</v>
      </c>
      <c r="J1258" s="78" t="n">
        <f aca="false">I1258/F1258*100</f>
        <v>0</v>
      </c>
      <c r="K1258" s="24" t="e">
        <f aca="false">I1258/G1258*100</f>
        <v>#DIV/0!</v>
      </c>
      <c r="L1258" s="24" t="e">
        <f aca="false">I1258/H1258*100</f>
        <v>#DIV/0!</v>
      </c>
    </row>
    <row r="1259" s="71" customFormat="true" ht="18.75" hidden="false" customHeight="false" outlineLevel="0" collapsed="false">
      <c r="A1259" s="76" t="s">
        <v>1131</v>
      </c>
      <c r="B1259" s="77" t="s">
        <v>271</v>
      </c>
      <c r="C1259" s="77" t="s">
        <v>226</v>
      </c>
      <c r="D1259" s="77" t="s">
        <v>1132</v>
      </c>
      <c r="E1259" s="77"/>
      <c r="F1259" s="78" t="n">
        <v>7260</v>
      </c>
      <c r="G1259" s="78" t="n">
        <v>0</v>
      </c>
      <c r="H1259" s="78" t="n">
        <v>0</v>
      </c>
      <c r="I1259" s="79" t="n">
        <v>0</v>
      </c>
      <c r="J1259" s="78" t="n">
        <f aca="false">I1259/F1259*100</f>
        <v>0</v>
      </c>
      <c r="K1259" s="24" t="e">
        <f aca="false">I1259/G1259*100</f>
        <v>#DIV/0!</v>
      </c>
      <c r="L1259" s="24" t="e">
        <f aca="false">I1259/H1259*100</f>
        <v>#DIV/0!</v>
      </c>
    </row>
    <row r="1260" s="71" customFormat="true" ht="18.75" hidden="false" customHeight="false" outlineLevel="0" collapsed="false">
      <c r="A1260" s="76" t="s">
        <v>1129</v>
      </c>
      <c r="B1260" s="77" t="s">
        <v>271</v>
      </c>
      <c r="C1260" s="77" t="s">
        <v>226</v>
      </c>
      <c r="D1260" s="77" t="s">
        <v>1132</v>
      </c>
      <c r="E1260" s="77" t="s">
        <v>1130</v>
      </c>
      <c r="F1260" s="78" t="n">
        <v>7260</v>
      </c>
      <c r="G1260" s="78" t="n">
        <v>0</v>
      </c>
      <c r="H1260" s="78" t="n">
        <v>0</v>
      </c>
      <c r="I1260" s="79" t="n">
        <v>0</v>
      </c>
      <c r="J1260" s="78" t="n">
        <f aca="false">I1260/F1260*100</f>
        <v>0</v>
      </c>
      <c r="K1260" s="24" t="e">
        <f aca="false">I1260/G1260*100</f>
        <v>#DIV/0!</v>
      </c>
      <c r="L1260" s="24" t="e">
        <f aca="false">I1260/H1260*100</f>
        <v>#DIV/0!</v>
      </c>
    </row>
    <row r="1261" s="71" customFormat="true" ht="18.75" hidden="false" customHeight="false" outlineLevel="0" collapsed="false">
      <c r="A1261" s="99"/>
      <c r="B1261" s="100"/>
      <c r="C1261" s="100"/>
      <c r="D1261" s="100"/>
      <c r="E1261" s="100"/>
      <c r="F1261" s="101" t="n">
        <v>6616747.4</v>
      </c>
      <c r="G1261" s="102" t="n">
        <v>7399156.3</v>
      </c>
      <c r="H1261" s="102" t="n">
        <v>7362324.6</v>
      </c>
      <c r="I1261" s="103" t="n">
        <v>6989303</v>
      </c>
      <c r="J1261" s="78" t="n">
        <f aca="false">I1261/F1261*100</f>
        <v>105.630494523639</v>
      </c>
      <c r="K1261" s="24" t="n">
        <f aca="false">I1261/G1261*100</f>
        <v>94.4608103494178</v>
      </c>
      <c r="L1261" s="24" t="n">
        <f aca="false">I1261/H1261*100</f>
        <v>94.9333719950354</v>
      </c>
    </row>
    <row r="1262" s="71" customFormat="true" ht="18.75" hidden="false" customHeight="false" outlineLevel="0" collapsed="false">
      <c r="A1262" s="104"/>
      <c r="B1262" s="104"/>
      <c r="C1262" s="104"/>
      <c r="D1262" s="105"/>
      <c r="E1262" s="105"/>
      <c r="F1262" s="105"/>
      <c r="G1262" s="106"/>
      <c r="H1262" s="106"/>
      <c r="I1262" s="107"/>
      <c r="J1262" s="107"/>
      <c r="K1262" s="108"/>
      <c r="L1262" s="108"/>
    </row>
    <row r="1263" s="71" customFormat="true" ht="18.75" hidden="false" customHeight="false" outlineLevel="0" collapsed="false">
      <c r="A1263" s="109"/>
      <c r="B1263" s="110"/>
      <c r="C1263" s="110"/>
      <c r="D1263" s="111"/>
      <c r="E1263" s="110"/>
      <c r="F1263" s="110"/>
      <c r="G1263" s="112"/>
      <c r="H1263" s="112"/>
      <c r="I1263" s="112"/>
      <c r="J1263" s="112"/>
      <c r="K1263" s="113"/>
    </row>
    <row r="1264" s="71" customFormat="true" ht="18.75" hidden="false" customHeight="false" outlineLevel="0" collapsed="false">
      <c r="A1264" s="109"/>
      <c r="B1264" s="110"/>
      <c r="C1264" s="110"/>
      <c r="D1264" s="111"/>
      <c r="E1264" s="110"/>
      <c r="F1264" s="110"/>
      <c r="G1264" s="112"/>
      <c r="H1264" s="112"/>
      <c r="I1264" s="112"/>
      <c r="J1264" s="112"/>
      <c r="K1264" s="113"/>
    </row>
    <row r="1265" s="71" customFormat="true" ht="18.75" hidden="false" customHeight="false" outlineLevel="0" collapsed="false">
      <c r="A1265" s="109"/>
      <c r="B1265" s="110"/>
      <c r="C1265" s="110"/>
      <c r="D1265" s="111"/>
      <c r="E1265" s="110"/>
      <c r="F1265" s="110"/>
      <c r="G1265" s="112"/>
      <c r="H1265" s="112"/>
      <c r="I1265" s="112"/>
      <c r="J1265" s="112"/>
      <c r="K1265" s="113"/>
    </row>
    <row r="1266" s="71" customFormat="true" ht="18.75" hidden="false" customHeight="false" outlineLevel="0" collapsed="false">
      <c r="A1266" s="109"/>
      <c r="B1266" s="110"/>
      <c r="C1266" s="110"/>
      <c r="D1266" s="111"/>
      <c r="E1266" s="110"/>
      <c r="F1266" s="110"/>
      <c r="G1266" s="112"/>
      <c r="H1266" s="112"/>
      <c r="I1266" s="112"/>
      <c r="J1266" s="112"/>
      <c r="K1266" s="113"/>
    </row>
    <row r="1267" s="71" customFormat="true" ht="18.75" hidden="false" customHeight="false" outlineLevel="0" collapsed="false">
      <c r="A1267" s="109"/>
      <c r="B1267" s="110"/>
      <c r="C1267" s="110"/>
      <c r="D1267" s="111"/>
      <c r="E1267" s="110"/>
      <c r="F1267" s="110"/>
      <c r="G1267" s="112"/>
      <c r="H1267" s="112"/>
      <c r="I1267" s="112"/>
      <c r="J1267" s="112"/>
      <c r="K1267" s="113"/>
    </row>
    <row r="1268" s="71" customFormat="true" ht="18.75" hidden="false" customHeight="false" outlineLevel="0" collapsed="false">
      <c r="A1268" s="109"/>
      <c r="B1268" s="110"/>
      <c r="C1268" s="110"/>
      <c r="D1268" s="111"/>
      <c r="E1268" s="110"/>
      <c r="F1268" s="110"/>
      <c r="G1268" s="112"/>
      <c r="H1268" s="112"/>
      <c r="I1268" s="112"/>
      <c r="J1268" s="112"/>
      <c r="K1268" s="113"/>
    </row>
    <row r="1269" s="71" customFormat="true" ht="18.75" hidden="false" customHeight="false" outlineLevel="0" collapsed="false">
      <c r="A1269" s="109"/>
      <c r="B1269" s="110"/>
      <c r="C1269" s="110"/>
      <c r="D1269" s="111"/>
      <c r="E1269" s="110"/>
      <c r="F1269" s="110"/>
      <c r="G1269" s="112"/>
      <c r="H1269" s="112"/>
      <c r="I1269" s="112"/>
      <c r="J1269" s="112"/>
      <c r="K1269" s="113"/>
    </row>
    <row r="1270" s="71" customFormat="true" ht="18.75" hidden="false" customHeight="false" outlineLevel="0" collapsed="false">
      <c r="A1270" s="109"/>
      <c r="B1270" s="110"/>
      <c r="C1270" s="110"/>
      <c r="D1270" s="111"/>
      <c r="E1270" s="110"/>
      <c r="F1270" s="110"/>
      <c r="G1270" s="112"/>
      <c r="H1270" s="112"/>
      <c r="I1270" s="112"/>
      <c r="J1270" s="112"/>
      <c r="K1270" s="113"/>
    </row>
    <row r="1271" s="71" customFormat="true" ht="18.75" hidden="false" customHeight="false" outlineLevel="0" collapsed="false">
      <c r="A1271" s="109"/>
      <c r="B1271" s="110"/>
      <c r="C1271" s="110"/>
      <c r="D1271" s="111"/>
      <c r="E1271" s="110"/>
      <c r="F1271" s="110"/>
      <c r="G1271" s="112"/>
      <c r="H1271" s="112"/>
      <c r="I1271" s="112"/>
      <c r="J1271" s="112"/>
      <c r="K1271" s="113"/>
    </row>
    <row r="1272" s="71" customFormat="true" ht="18.75" hidden="false" customHeight="false" outlineLevel="0" collapsed="false">
      <c r="A1272" s="109"/>
      <c r="B1272" s="110"/>
      <c r="C1272" s="110"/>
      <c r="D1272" s="111"/>
      <c r="E1272" s="110"/>
      <c r="F1272" s="110"/>
      <c r="G1272" s="112"/>
      <c r="H1272" s="112"/>
      <c r="I1272" s="112"/>
      <c r="J1272" s="112"/>
      <c r="K1272" s="113"/>
    </row>
    <row r="1273" s="71" customFormat="true" ht="18.75" hidden="false" customHeight="false" outlineLevel="0" collapsed="false">
      <c r="A1273" s="109"/>
      <c r="B1273" s="110"/>
      <c r="C1273" s="110"/>
      <c r="D1273" s="111"/>
      <c r="E1273" s="110"/>
      <c r="F1273" s="110"/>
      <c r="G1273" s="112"/>
      <c r="H1273" s="112"/>
      <c r="I1273" s="112"/>
      <c r="J1273" s="112"/>
      <c r="K1273" s="113"/>
    </row>
    <row r="1274" s="71" customFormat="true" ht="18.75" hidden="false" customHeight="false" outlineLevel="0" collapsed="false">
      <c r="A1274" s="109"/>
      <c r="B1274" s="110"/>
      <c r="C1274" s="110"/>
      <c r="D1274" s="111"/>
      <c r="E1274" s="110"/>
      <c r="F1274" s="110"/>
      <c r="G1274" s="112"/>
      <c r="H1274" s="112"/>
      <c r="I1274" s="112"/>
      <c r="J1274" s="112"/>
      <c r="K1274" s="113"/>
    </row>
    <row r="1275" s="71" customFormat="true" ht="18.75" hidden="false" customHeight="false" outlineLevel="0" collapsed="false">
      <c r="A1275" s="109"/>
      <c r="B1275" s="110"/>
      <c r="C1275" s="110"/>
      <c r="D1275" s="111"/>
      <c r="E1275" s="110"/>
      <c r="F1275" s="110"/>
      <c r="G1275" s="112"/>
      <c r="H1275" s="112"/>
      <c r="I1275" s="112"/>
      <c r="J1275" s="112"/>
      <c r="K1275" s="113"/>
    </row>
    <row r="1276" s="71" customFormat="true" ht="18.75" hidden="false" customHeight="false" outlineLevel="0" collapsed="false">
      <c r="A1276" s="109"/>
      <c r="B1276" s="110"/>
      <c r="C1276" s="110"/>
      <c r="D1276" s="111"/>
      <c r="E1276" s="110"/>
      <c r="F1276" s="110"/>
      <c r="G1276" s="112"/>
      <c r="H1276" s="112"/>
      <c r="I1276" s="112"/>
      <c r="J1276" s="112"/>
      <c r="K1276" s="113"/>
    </row>
    <row r="1277" s="71" customFormat="true" ht="18.75" hidden="false" customHeight="false" outlineLevel="0" collapsed="false">
      <c r="A1277" s="109"/>
      <c r="B1277" s="110"/>
      <c r="C1277" s="110"/>
      <c r="D1277" s="111"/>
      <c r="E1277" s="110"/>
      <c r="F1277" s="110"/>
      <c r="G1277" s="112"/>
      <c r="H1277" s="112"/>
      <c r="I1277" s="112"/>
      <c r="J1277" s="112"/>
      <c r="K1277" s="113"/>
    </row>
    <row r="1278" s="71" customFormat="true" ht="18.75" hidden="false" customHeight="false" outlineLevel="0" collapsed="false">
      <c r="A1278" s="109"/>
      <c r="B1278" s="110"/>
      <c r="C1278" s="110"/>
      <c r="D1278" s="111"/>
      <c r="E1278" s="110"/>
      <c r="F1278" s="110"/>
      <c r="G1278" s="112"/>
      <c r="H1278" s="112"/>
      <c r="I1278" s="112"/>
      <c r="J1278" s="112"/>
      <c r="K1278" s="113"/>
    </row>
    <row r="1279" s="71" customFormat="true" ht="18.75" hidden="false" customHeight="false" outlineLevel="0" collapsed="false">
      <c r="A1279" s="109"/>
      <c r="B1279" s="110"/>
      <c r="C1279" s="110"/>
      <c r="D1279" s="111"/>
      <c r="E1279" s="110"/>
      <c r="F1279" s="110"/>
      <c r="G1279" s="112"/>
      <c r="H1279" s="112"/>
      <c r="I1279" s="112"/>
      <c r="J1279" s="112"/>
      <c r="K1279" s="113"/>
    </row>
    <row r="1280" s="71" customFormat="true" ht="18.75" hidden="false" customHeight="false" outlineLevel="0" collapsed="false">
      <c r="A1280" s="109"/>
      <c r="B1280" s="110"/>
      <c r="C1280" s="110"/>
      <c r="D1280" s="111"/>
      <c r="E1280" s="110"/>
      <c r="F1280" s="110"/>
      <c r="G1280" s="112"/>
      <c r="H1280" s="112"/>
      <c r="I1280" s="112"/>
      <c r="J1280" s="112"/>
      <c r="K1280" s="113"/>
    </row>
    <row r="1281" s="71" customFormat="true" ht="18.75" hidden="false" customHeight="false" outlineLevel="0" collapsed="false">
      <c r="A1281" s="109"/>
      <c r="B1281" s="110"/>
      <c r="C1281" s="110"/>
      <c r="D1281" s="111"/>
      <c r="E1281" s="110"/>
      <c r="F1281" s="110"/>
      <c r="G1281" s="112"/>
      <c r="H1281" s="112"/>
      <c r="I1281" s="112"/>
      <c r="J1281" s="112"/>
      <c r="K1281" s="113"/>
    </row>
    <row r="1282" s="71" customFormat="true" ht="18.75" hidden="false" customHeight="false" outlineLevel="0" collapsed="false">
      <c r="A1282" s="109"/>
      <c r="B1282" s="110"/>
      <c r="C1282" s="110"/>
      <c r="D1282" s="111"/>
      <c r="E1282" s="110"/>
      <c r="F1282" s="110"/>
      <c r="G1282" s="112"/>
      <c r="H1282" s="112"/>
      <c r="I1282" s="112"/>
      <c r="J1282" s="112"/>
      <c r="K1282" s="113"/>
    </row>
    <row r="1283" s="71" customFormat="true" ht="18.75" hidden="false" customHeight="false" outlineLevel="0" collapsed="false">
      <c r="A1283" s="109"/>
      <c r="B1283" s="110"/>
      <c r="C1283" s="110"/>
      <c r="D1283" s="111"/>
      <c r="E1283" s="110"/>
      <c r="F1283" s="110"/>
      <c r="G1283" s="112"/>
      <c r="H1283" s="112"/>
      <c r="I1283" s="112"/>
      <c r="J1283" s="112"/>
      <c r="K1283" s="113"/>
    </row>
    <row r="1284" s="71" customFormat="true" ht="18.75" hidden="false" customHeight="false" outlineLevel="0" collapsed="false">
      <c r="A1284" s="109"/>
      <c r="B1284" s="110"/>
      <c r="C1284" s="110"/>
      <c r="D1284" s="111"/>
      <c r="E1284" s="110"/>
      <c r="F1284" s="110"/>
      <c r="G1284" s="112"/>
      <c r="H1284" s="112"/>
      <c r="I1284" s="112"/>
      <c r="J1284" s="112"/>
      <c r="K1284" s="113"/>
    </row>
    <row r="1285" s="71" customFormat="true" ht="18.75" hidden="false" customHeight="false" outlineLevel="0" collapsed="false">
      <c r="A1285" s="109"/>
      <c r="B1285" s="110"/>
      <c r="C1285" s="110"/>
      <c r="D1285" s="111"/>
      <c r="E1285" s="110"/>
      <c r="F1285" s="110"/>
      <c r="G1285" s="112"/>
      <c r="H1285" s="112"/>
      <c r="I1285" s="112"/>
      <c r="J1285" s="112"/>
      <c r="K1285" s="113"/>
    </row>
    <row r="1286" s="71" customFormat="true" ht="18.75" hidden="false" customHeight="false" outlineLevel="0" collapsed="false">
      <c r="A1286" s="109"/>
      <c r="B1286" s="110"/>
      <c r="C1286" s="110"/>
      <c r="D1286" s="111"/>
      <c r="E1286" s="110"/>
      <c r="F1286" s="110"/>
      <c r="G1286" s="112"/>
      <c r="H1286" s="112"/>
      <c r="I1286" s="112"/>
      <c r="J1286" s="112"/>
      <c r="K1286" s="113"/>
    </row>
    <row r="1287" s="71" customFormat="true" ht="18.75" hidden="false" customHeight="false" outlineLevel="0" collapsed="false">
      <c r="A1287" s="109"/>
      <c r="B1287" s="110"/>
      <c r="C1287" s="110"/>
      <c r="D1287" s="111"/>
      <c r="E1287" s="110"/>
      <c r="F1287" s="110"/>
      <c r="G1287" s="112"/>
      <c r="H1287" s="112"/>
      <c r="I1287" s="112"/>
      <c r="J1287" s="112"/>
      <c r="K1287" s="113"/>
    </row>
    <row r="1288" s="71" customFormat="true" ht="18.75" hidden="false" customHeight="false" outlineLevel="0" collapsed="false">
      <c r="A1288" s="109"/>
      <c r="B1288" s="110"/>
      <c r="C1288" s="110"/>
      <c r="D1288" s="111"/>
      <c r="E1288" s="110"/>
      <c r="F1288" s="110"/>
      <c r="G1288" s="112"/>
      <c r="H1288" s="112"/>
      <c r="I1288" s="112"/>
      <c r="J1288" s="112"/>
      <c r="K1288" s="113"/>
    </row>
    <row r="1289" s="71" customFormat="true" ht="18.75" hidden="false" customHeight="false" outlineLevel="0" collapsed="false">
      <c r="A1289" s="109"/>
      <c r="B1289" s="110"/>
      <c r="C1289" s="110"/>
      <c r="D1289" s="111"/>
      <c r="E1289" s="110"/>
      <c r="F1289" s="110"/>
      <c r="G1289" s="112"/>
      <c r="H1289" s="112"/>
      <c r="I1289" s="112"/>
      <c r="J1289" s="112"/>
      <c r="K1289" s="113"/>
    </row>
    <row r="1290" s="71" customFormat="true" ht="18.75" hidden="false" customHeight="false" outlineLevel="0" collapsed="false">
      <c r="A1290" s="109"/>
      <c r="B1290" s="110"/>
      <c r="C1290" s="110"/>
      <c r="D1290" s="111"/>
      <c r="E1290" s="110"/>
      <c r="F1290" s="110"/>
      <c r="G1290" s="112"/>
      <c r="H1290" s="112"/>
      <c r="I1290" s="112"/>
      <c r="J1290" s="112"/>
      <c r="K1290" s="113"/>
    </row>
    <row r="1291" s="71" customFormat="true" ht="18.75" hidden="false" customHeight="false" outlineLevel="0" collapsed="false">
      <c r="A1291" s="109"/>
      <c r="B1291" s="110"/>
      <c r="C1291" s="110"/>
      <c r="D1291" s="111"/>
      <c r="E1291" s="110"/>
      <c r="F1291" s="110"/>
      <c r="G1291" s="112"/>
      <c r="H1291" s="112"/>
      <c r="I1291" s="112"/>
      <c r="J1291" s="112"/>
      <c r="K1291" s="113"/>
    </row>
    <row r="1292" s="71" customFormat="true" ht="18.75" hidden="false" customHeight="false" outlineLevel="0" collapsed="false">
      <c r="A1292" s="109"/>
      <c r="B1292" s="110"/>
      <c r="C1292" s="110"/>
      <c r="D1292" s="111"/>
      <c r="E1292" s="110"/>
      <c r="F1292" s="110"/>
      <c r="G1292" s="112"/>
      <c r="H1292" s="112"/>
      <c r="I1292" s="112"/>
      <c r="J1292" s="112"/>
      <c r="K1292" s="113"/>
    </row>
    <row r="1293" s="71" customFormat="true" ht="18.75" hidden="false" customHeight="false" outlineLevel="0" collapsed="false">
      <c r="A1293" s="109"/>
      <c r="B1293" s="110"/>
      <c r="C1293" s="110"/>
      <c r="D1293" s="111"/>
      <c r="E1293" s="110"/>
      <c r="F1293" s="110"/>
      <c r="G1293" s="112"/>
      <c r="H1293" s="112"/>
      <c r="I1293" s="112"/>
      <c r="J1293" s="112"/>
      <c r="K1293" s="113"/>
    </row>
    <row r="1294" s="71" customFormat="true" ht="18.75" hidden="false" customHeight="false" outlineLevel="0" collapsed="false">
      <c r="A1294" s="109"/>
      <c r="B1294" s="110"/>
      <c r="C1294" s="110"/>
      <c r="D1294" s="111"/>
      <c r="E1294" s="110"/>
      <c r="F1294" s="110"/>
      <c r="G1294" s="112"/>
      <c r="H1294" s="112"/>
      <c r="I1294" s="112"/>
      <c r="J1294" s="112"/>
      <c r="K1294" s="113"/>
    </row>
    <row r="1295" s="71" customFormat="true" ht="18.75" hidden="false" customHeight="false" outlineLevel="0" collapsed="false">
      <c r="A1295" s="109"/>
      <c r="B1295" s="110"/>
      <c r="C1295" s="110"/>
      <c r="D1295" s="111"/>
      <c r="E1295" s="110"/>
      <c r="F1295" s="110"/>
      <c r="G1295" s="112"/>
      <c r="H1295" s="112"/>
      <c r="I1295" s="112"/>
      <c r="J1295" s="112"/>
      <c r="K1295" s="113"/>
    </row>
    <row r="1296" s="71" customFormat="true" ht="18.75" hidden="false" customHeight="false" outlineLevel="0" collapsed="false">
      <c r="A1296" s="109"/>
      <c r="B1296" s="110"/>
      <c r="C1296" s="110"/>
      <c r="D1296" s="111"/>
      <c r="E1296" s="110"/>
      <c r="F1296" s="110"/>
      <c r="G1296" s="112"/>
      <c r="H1296" s="112"/>
      <c r="I1296" s="112"/>
      <c r="J1296" s="112"/>
      <c r="K1296" s="113"/>
    </row>
    <row r="1297" s="71" customFormat="true" ht="18.75" hidden="false" customHeight="false" outlineLevel="0" collapsed="false">
      <c r="A1297" s="109"/>
      <c r="B1297" s="110"/>
      <c r="C1297" s="110"/>
      <c r="D1297" s="111"/>
      <c r="E1297" s="110"/>
      <c r="F1297" s="110"/>
      <c r="G1297" s="112"/>
      <c r="H1297" s="112"/>
      <c r="I1297" s="112"/>
      <c r="J1297" s="112"/>
      <c r="K1297" s="113"/>
    </row>
    <row r="1298" s="71" customFormat="true" ht="18.75" hidden="false" customHeight="false" outlineLevel="0" collapsed="false">
      <c r="A1298" s="109"/>
      <c r="B1298" s="110"/>
      <c r="C1298" s="110"/>
      <c r="D1298" s="111"/>
      <c r="E1298" s="110"/>
      <c r="F1298" s="110"/>
      <c r="G1298" s="112"/>
      <c r="H1298" s="112"/>
      <c r="I1298" s="112"/>
      <c r="J1298" s="112"/>
      <c r="K1298" s="113"/>
    </row>
    <row r="1299" s="71" customFormat="true" ht="18.75" hidden="false" customHeight="false" outlineLevel="0" collapsed="false">
      <c r="A1299" s="109"/>
      <c r="B1299" s="110"/>
      <c r="C1299" s="110"/>
      <c r="D1299" s="111"/>
      <c r="E1299" s="110"/>
      <c r="F1299" s="110"/>
      <c r="G1299" s="112"/>
      <c r="H1299" s="112"/>
      <c r="I1299" s="112"/>
      <c r="J1299" s="112"/>
      <c r="K1299" s="113"/>
    </row>
    <row r="1300" s="71" customFormat="true" ht="18.75" hidden="false" customHeight="false" outlineLevel="0" collapsed="false">
      <c r="A1300" s="109"/>
      <c r="B1300" s="110"/>
      <c r="C1300" s="110"/>
      <c r="D1300" s="111"/>
      <c r="E1300" s="110"/>
      <c r="F1300" s="110"/>
      <c r="G1300" s="112"/>
      <c r="H1300" s="112"/>
      <c r="I1300" s="112"/>
      <c r="J1300" s="112"/>
      <c r="K1300" s="113"/>
    </row>
    <row r="1301" s="71" customFormat="true" ht="18.75" hidden="false" customHeight="false" outlineLevel="0" collapsed="false">
      <c r="A1301" s="109"/>
      <c r="B1301" s="110"/>
      <c r="C1301" s="110"/>
      <c r="D1301" s="111"/>
      <c r="E1301" s="110"/>
      <c r="F1301" s="110"/>
      <c r="G1301" s="112"/>
      <c r="H1301" s="112"/>
      <c r="I1301" s="112"/>
      <c r="J1301" s="112"/>
      <c r="K1301" s="113"/>
    </row>
    <row r="1302" s="71" customFormat="true" ht="18.75" hidden="false" customHeight="false" outlineLevel="0" collapsed="false">
      <c r="A1302" s="109"/>
      <c r="B1302" s="110"/>
      <c r="C1302" s="110"/>
      <c r="D1302" s="111"/>
      <c r="E1302" s="110"/>
      <c r="F1302" s="110"/>
      <c r="G1302" s="112"/>
      <c r="H1302" s="112"/>
      <c r="I1302" s="112"/>
      <c r="J1302" s="112"/>
      <c r="K1302" s="113"/>
    </row>
    <row r="1303" s="71" customFormat="true" ht="18.75" hidden="false" customHeight="false" outlineLevel="0" collapsed="false">
      <c r="A1303" s="109"/>
      <c r="B1303" s="110"/>
      <c r="C1303" s="110"/>
      <c r="D1303" s="111"/>
      <c r="E1303" s="110"/>
      <c r="F1303" s="110"/>
      <c r="G1303" s="112"/>
      <c r="H1303" s="112"/>
      <c r="I1303" s="112"/>
      <c r="J1303" s="112"/>
      <c r="K1303" s="113"/>
    </row>
    <row r="1304" s="71" customFormat="true" ht="18.75" hidden="false" customHeight="false" outlineLevel="0" collapsed="false">
      <c r="A1304" s="109"/>
      <c r="B1304" s="110"/>
      <c r="C1304" s="110"/>
      <c r="D1304" s="111"/>
      <c r="E1304" s="110"/>
      <c r="F1304" s="110"/>
      <c r="G1304" s="112"/>
      <c r="H1304" s="112"/>
      <c r="I1304" s="112"/>
      <c r="J1304" s="112"/>
      <c r="K1304" s="113"/>
    </row>
    <row r="1305" s="71" customFormat="true" ht="18.75" hidden="false" customHeight="false" outlineLevel="0" collapsed="false">
      <c r="A1305" s="109"/>
      <c r="B1305" s="110"/>
      <c r="C1305" s="110"/>
      <c r="D1305" s="111"/>
      <c r="E1305" s="110"/>
      <c r="F1305" s="110"/>
      <c r="G1305" s="112"/>
      <c r="H1305" s="112"/>
      <c r="I1305" s="112"/>
      <c r="J1305" s="112"/>
      <c r="K1305" s="113"/>
    </row>
    <row r="1306" s="71" customFormat="true" ht="18.75" hidden="false" customHeight="false" outlineLevel="0" collapsed="false">
      <c r="A1306" s="109"/>
      <c r="B1306" s="110"/>
      <c r="C1306" s="110"/>
      <c r="D1306" s="111"/>
      <c r="E1306" s="110"/>
      <c r="F1306" s="110"/>
      <c r="G1306" s="112"/>
      <c r="H1306" s="112"/>
      <c r="I1306" s="112"/>
      <c r="J1306" s="112"/>
      <c r="K1306" s="113"/>
    </row>
    <row r="1307" s="71" customFormat="true" ht="18.75" hidden="false" customHeight="false" outlineLevel="0" collapsed="false">
      <c r="A1307" s="109"/>
      <c r="B1307" s="110"/>
      <c r="C1307" s="110"/>
      <c r="D1307" s="111"/>
      <c r="E1307" s="110"/>
      <c r="F1307" s="110"/>
      <c r="G1307" s="112"/>
      <c r="H1307" s="112"/>
      <c r="I1307" s="112"/>
      <c r="J1307" s="112"/>
      <c r="K1307" s="113"/>
    </row>
    <row r="1308" s="71" customFormat="true" ht="18.75" hidden="false" customHeight="false" outlineLevel="0" collapsed="false">
      <c r="A1308" s="109"/>
      <c r="B1308" s="110"/>
      <c r="C1308" s="110"/>
      <c r="D1308" s="111"/>
      <c r="E1308" s="110"/>
      <c r="F1308" s="110"/>
      <c r="G1308" s="112"/>
      <c r="H1308" s="112"/>
      <c r="I1308" s="112"/>
      <c r="J1308" s="112"/>
      <c r="K1308" s="113"/>
    </row>
    <row r="1309" s="71" customFormat="true" ht="18.75" hidden="false" customHeight="false" outlineLevel="0" collapsed="false">
      <c r="A1309" s="109"/>
      <c r="B1309" s="110"/>
      <c r="C1309" s="110"/>
      <c r="D1309" s="111"/>
      <c r="E1309" s="110"/>
      <c r="F1309" s="110"/>
      <c r="G1309" s="112"/>
      <c r="H1309" s="112"/>
      <c r="I1309" s="112"/>
      <c r="J1309" s="112"/>
      <c r="K1309" s="113"/>
    </row>
    <row r="1310" s="71" customFormat="true" ht="18.75" hidden="false" customHeight="false" outlineLevel="0" collapsed="false">
      <c r="A1310" s="109"/>
      <c r="B1310" s="110"/>
      <c r="C1310" s="110"/>
      <c r="D1310" s="111"/>
      <c r="E1310" s="110"/>
      <c r="F1310" s="110"/>
      <c r="G1310" s="112"/>
      <c r="H1310" s="112"/>
      <c r="I1310" s="112"/>
      <c r="J1310" s="112"/>
      <c r="K1310" s="113"/>
    </row>
    <row r="1311" s="71" customFormat="true" ht="18.75" hidden="false" customHeight="false" outlineLevel="0" collapsed="false">
      <c r="A1311" s="109"/>
      <c r="B1311" s="110"/>
      <c r="C1311" s="110"/>
      <c r="D1311" s="111"/>
      <c r="E1311" s="110"/>
      <c r="F1311" s="110"/>
      <c r="G1311" s="112"/>
      <c r="H1311" s="112"/>
      <c r="I1311" s="112"/>
      <c r="J1311" s="112"/>
      <c r="K1311" s="113"/>
    </row>
    <row r="1312" s="71" customFormat="true" ht="18.75" hidden="false" customHeight="false" outlineLevel="0" collapsed="false">
      <c r="A1312" s="109"/>
      <c r="B1312" s="110"/>
      <c r="C1312" s="110"/>
      <c r="D1312" s="111"/>
      <c r="E1312" s="110"/>
      <c r="F1312" s="110"/>
      <c r="G1312" s="112"/>
      <c r="H1312" s="112"/>
      <c r="I1312" s="112"/>
      <c r="J1312" s="112"/>
      <c r="K1312" s="113"/>
    </row>
    <row r="1313" s="71" customFormat="true" ht="18.75" hidden="false" customHeight="false" outlineLevel="0" collapsed="false">
      <c r="A1313" s="109"/>
      <c r="B1313" s="110"/>
      <c r="C1313" s="110"/>
      <c r="D1313" s="111"/>
      <c r="E1313" s="110"/>
      <c r="F1313" s="110"/>
      <c r="G1313" s="112"/>
      <c r="H1313" s="112"/>
      <c r="I1313" s="112"/>
      <c r="J1313" s="112"/>
      <c r="K1313" s="113"/>
    </row>
    <row r="1314" s="71" customFormat="true" ht="18.75" hidden="false" customHeight="false" outlineLevel="0" collapsed="false">
      <c r="A1314" s="109"/>
      <c r="B1314" s="110"/>
      <c r="C1314" s="110"/>
      <c r="D1314" s="111"/>
      <c r="E1314" s="110"/>
      <c r="F1314" s="110"/>
      <c r="G1314" s="112"/>
      <c r="H1314" s="112"/>
      <c r="I1314" s="112"/>
      <c r="J1314" s="112"/>
      <c r="K1314" s="113"/>
    </row>
    <row r="1315" s="71" customFormat="true" ht="18.75" hidden="false" customHeight="false" outlineLevel="0" collapsed="false">
      <c r="A1315" s="109"/>
      <c r="B1315" s="110"/>
      <c r="C1315" s="110"/>
      <c r="D1315" s="111"/>
      <c r="E1315" s="110"/>
      <c r="F1315" s="110"/>
      <c r="G1315" s="112"/>
      <c r="H1315" s="112"/>
      <c r="I1315" s="112"/>
      <c r="J1315" s="112"/>
      <c r="K1315" s="113"/>
    </row>
    <row r="1316" s="71" customFormat="true" ht="18.75" hidden="false" customHeight="false" outlineLevel="0" collapsed="false">
      <c r="A1316" s="109"/>
      <c r="B1316" s="110"/>
      <c r="C1316" s="110"/>
      <c r="D1316" s="111"/>
      <c r="E1316" s="110"/>
      <c r="F1316" s="110"/>
      <c r="G1316" s="112"/>
      <c r="H1316" s="112"/>
      <c r="I1316" s="112"/>
      <c r="J1316" s="112"/>
      <c r="K1316" s="113"/>
    </row>
    <row r="1317" s="71" customFormat="true" ht="18.75" hidden="false" customHeight="false" outlineLevel="0" collapsed="false">
      <c r="A1317" s="109"/>
      <c r="B1317" s="110"/>
      <c r="C1317" s="110"/>
      <c r="D1317" s="111"/>
      <c r="E1317" s="110"/>
      <c r="F1317" s="110"/>
      <c r="G1317" s="112"/>
      <c r="H1317" s="112"/>
      <c r="I1317" s="112"/>
      <c r="J1317" s="112"/>
      <c r="K1317" s="113"/>
    </row>
    <row r="1318" s="71" customFormat="true" ht="18.75" hidden="false" customHeight="false" outlineLevel="0" collapsed="false">
      <c r="A1318" s="109"/>
      <c r="B1318" s="110"/>
      <c r="C1318" s="110"/>
      <c r="D1318" s="111"/>
      <c r="E1318" s="110"/>
      <c r="F1318" s="110"/>
      <c r="G1318" s="112"/>
      <c r="H1318" s="112"/>
      <c r="I1318" s="112"/>
      <c r="J1318" s="112"/>
      <c r="K1318" s="113"/>
    </row>
    <row r="1319" s="71" customFormat="true" ht="18.75" hidden="false" customHeight="false" outlineLevel="0" collapsed="false">
      <c r="A1319" s="109"/>
      <c r="B1319" s="110"/>
      <c r="C1319" s="110"/>
      <c r="D1319" s="111"/>
      <c r="E1319" s="110"/>
      <c r="F1319" s="110"/>
      <c r="G1319" s="112"/>
      <c r="H1319" s="112"/>
      <c r="I1319" s="112"/>
      <c r="J1319" s="112"/>
      <c r="K1319" s="113"/>
    </row>
    <row r="1320" s="71" customFormat="true" ht="18.75" hidden="false" customHeight="false" outlineLevel="0" collapsed="false">
      <c r="A1320" s="109"/>
      <c r="B1320" s="110"/>
      <c r="C1320" s="110"/>
      <c r="D1320" s="111"/>
      <c r="E1320" s="110"/>
      <c r="F1320" s="110"/>
      <c r="G1320" s="112"/>
      <c r="H1320" s="112"/>
      <c r="I1320" s="112"/>
      <c r="J1320" s="112"/>
      <c r="K1320" s="113"/>
    </row>
    <row r="1321" s="71" customFormat="true" ht="18.75" hidden="false" customHeight="false" outlineLevel="0" collapsed="false">
      <c r="A1321" s="109"/>
      <c r="B1321" s="110"/>
      <c r="C1321" s="110"/>
      <c r="D1321" s="111"/>
      <c r="E1321" s="110"/>
      <c r="F1321" s="110"/>
      <c r="G1321" s="112"/>
      <c r="H1321" s="112"/>
      <c r="I1321" s="112"/>
      <c r="J1321" s="112"/>
      <c r="K1321" s="113"/>
    </row>
    <row r="1322" s="71" customFormat="true" ht="18.75" hidden="false" customHeight="false" outlineLevel="0" collapsed="false">
      <c r="A1322" s="109"/>
      <c r="B1322" s="110"/>
      <c r="C1322" s="110"/>
      <c r="D1322" s="111"/>
      <c r="E1322" s="110"/>
      <c r="F1322" s="110"/>
      <c r="G1322" s="112"/>
      <c r="H1322" s="112"/>
      <c r="I1322" s="112"/>
      <c r="J1322" s="112"/>
      <c r="K1322" s="113"/>
    </row>
    <row r="1323" s="71" customFormat="true" ht="18.75" hidden="false" customHeight="false" outlineLevel="0" collapsed="false">
      <c r="A1323" s="109"/>
      <c r="B1323" s="110"/>
      <c r="C1323" s="110"/>
      <c r="D1323" s="111"/>
      <c r="E1323" s="110"/>
      <c r="F1323" s="110"/>
      <c r="G1323" s="112"/>
      <c r="H1323" s="112"/>
      <c r="I1323" s="112"/>
      <c r="J1323" s="112"/>
      <c r="K1323" s="113"/>
    </row>
    <row r="1324" s="71" customFormat="true" ht="18.75" hidden="false" customHeight="false" outlineLevel="0" collapsed="false">
      <c r="A1324" s="109"/>
      <c r="B1324" s="110"/>
      <c r="C1324" s="110"/>
      <c r="D1324" s="111"/>
      <c r="E1324" s="110"/>
      <c r="F1324" s="110"/>
      <c r="G1324" s="112"/>
      <c r="H1324" s="112"/>
      <c r="I1324" s="112"/>
      <c r="J1324" s="112"/>
      <c r="K1324" s="113"/>
    </row>
    <row r="1325" s="71" customFormat="true" ht="18.75" hidden="false" customHeight="false" outlineLevel="0" collapsed="false">
      <c r="A1325" s="109"/>
      <c r="B1325" s="110"/>
      <c r="C1325" s="110"/>
      <c r="D1325" s="111"/>
      <c r="E1325" s="110"/>
      <c r="F1325" s="110"/>
      <c r="G1325" s="112"/>
      <c r="H1325" s="112"/>
      <c r="I1325" s="112"/>
      <c r="J1325" s="112"/>
      <c r="K1325" s="113"/>
    </row>
    <row r="1326" s="71" customFormat="true" ht="18.75" hidden="false" customHeight="false" outlineLevel="0" collapsed="false">
      <c r="A1326" s="109"/>
      <c r="B1326" s="110"/>
      <c r="C1326" s="110"/>
      <c r="D1326" s="111"/>
      <c r="E1326" s="110"/>
      <c r="F1326" s="110"/>
      <c r="G1326" s="112"/>
      <c r="H1326" s="112"/>
      <c r="I1326" s="112"/>
      <c r="J1326" s="112"/>
      <c r="K1326" s="113"/>
    </row>
    <row r="1327" s="71" customFormat="true" ht="18.75" hidden="false" customHeight="false" outlineLevel="0" collapsed="false">
      <c r="A1327" s="109"/>
      <c r="B1327" s="110"/>
      <c r="C1327" s="110"/>
      <c r="D1327" s="111"/>
      <c r="E1327" s="110"/>
      <c r="F1327" s="110"/>
      <c r="G1327" s="112"/>
      <c r="H1327" s="112"/>
      <c r="I1327" s="112"/>
      <c r="J1327" s="112"/>
      <c r="K1327" s="113"/>
    </row>
    <row r="1328" s="71" customFormat="true" ht="18.75" hidden="false" customHeight="false" outlineLevel="0" collapsed="false">
      <c r="A1328" s="109"/>
      <c r="B1328" s="110"/>
      <c r="C1328" s="110"/>
      <c r="D1328" s="111"/>
      <c r="E1328" s="110"/>
      <c r="F1328" s="110"/>
      <c r="G1328" s="112"/>
      <c r="H1328" s="112"/>
      <c r="I1328" s="112"/>
      <c r="J1328" s="112"/>
      <c r="K1328" s="113"/>
    </row>
    <row r="1329" s="71" customFormat="true" ht="18.75" hidden="false" customHeight="false" outlineLevel="0" collapsed="false">
      <c r="A1329" s="109"/>
      <c r="B1329" s="110"/>
      <c r="C1329" s="110"/>
      <c r="D1329" s="111"/>
      <c r="E1329" s="110"/>
      <c r="F1329" s="110"/>
      <c r="G1329" s="112"/>
      <c r="H1329" s="112"/>
      <c r="I1329" s="112"/>
      <c r="J1329" s="112"/>
      <c r="K1329" s="113"/>
    </row>
    <row r="1330" s="71" customFormat="true" ht="18.75" hidden="false" customHeight="false" outlineLevel="0" collapsed="false">
      <c r="A1330" s="109"/>
      <c r="B1330" s="110"/>
      <c r="C1330" s="110"/>
      <c r="D1330" s="111"/>
      <c r="E1330" s="110"/>
      <c r="F1330" s="110"/>
      <c r="G1330" s="112"/>
      <c r="H1330" s="112"/>
      <c r="I1330" s="112"/>
      <c r="J1330" s="112"/>
      <c r="K1330" s="113"/>
    </row>
    <row r="1331" s="71" customFormat="true" ht="18.75" hidden="false" customHeight="false" outlineLevel="0" collapsed="false">
      <c r="A1331" s="109"/>
      <c r="B1331" s="110"/>
      <c r="C1331" s="110"/>
      <c r="D1331" s="111"/>
      <c r="E1331" s="110"/>
      <c r="F1331" s="110"/>
      <c r="G1331" s="112"/>
      <c r="H1331" s="112"/>
      <c r="I1331" s="112"/>
      <c r="J1331" s="112"/>
      <c r="K1331" s="113"/>
    </row>
    <row r="1332" s="71" customFormat="true" ht="18.75" hidden="false" customHeight="false" outlineLevel="0" collapsed="false">
      <c r="A1332" s="109"/>
      <c r="B1332" s="110"/>
      <c r="C1332" s="110"/>
      <c r="D1332" s="111"/>
      <c r="E1332" s="110"/>
      <c r="F1332" s="110"/>
      <c r="G1332" s="112"/>
      <c r="H1332" s="112"/>
      <c r="I1332" s="112"/>
      <c r="J1332" s="112"/>
      <c r="K1332" s="113"/>
    </row>
    <row r="1333" s="71" customFormat="true" ht="18.75" hidden="false" customHeight="false" outlineLevel="0" collapsed="false">
      <c r="A1333" s="109"/>
      <c r="B1333" s="110"/>
      <c r="C1333" s="110"/>
      <c r="D1333" s="111"/>
      <c r="E1333" s="110"/>
      <c r="F1333" s="110"/>
      <c r="G1333" s="112"/>
      <c r="H1333" s="112"/>
      <c r="I1333" s="112"/>
      <c r="J1333" s="112"/>
      <c r="K1333" s="113"/>
    </row>
    <row r="1334" s="71" customFormat="true" ht="18.75" hidden="false" customHeight="false" outlineLevel="0" collapsed="false">
      <c r="A1334" s="109"/>
      <c r="B1334" s="110"/>
      <c r="C1334" s="110"/>
      <c r="D1334" s="111"/>
      <c r="E1334" s="110"/>
      <c r="F1334" s="110"/>
      <c r="G1334" s="112"/>
      <c r="H1334" s="112"/>
      <c r="I1334" s="112"/>
      <c r="J1334" s="112"/>
      <c r="K1334" s="113"/>
    </row>
    <row r="1335" s="71" customFormat="true" ht="18.75" hidden="false" customHeight="false" outlineLevel="0" collapsed="false">
      <c r="A1335" s="109"/>
      <c r="B1335" s="110"/>
      <c r="C1335" s="110"/>
      <c r="D1335" s="111"/>
      <c r="E1335" s="110"/>
      <c r="F1335" s="110"/>
      <c r="G1335" s="112"/>
      <c r="H1335" s="112"/>
      <c r="I1335" s="112"/>
      <c r="J1335" s="112"/>
      <c r="K1335" s="113"/>
    </row>
    <row r="1336" s="71" customFormat="true" ht="18.75" hidden="false" customHeight="false" outlineLevel="0" collapsed="false">
      <c r="A1336" s="109"/>
      <c r="B1336" s="110"/>
      <c r="C1336" s="110"/>
      <c r="D1336" s="111"/>
      <c r="E1336" s="110"/>
      <c r="F1336" s="110"/>
      <c r="G1336" s="112"/>
      <c r="H1336" s="112"/>
      <c r="I1336" s="112"/>
      <c r="J1336" s="112"/>
      <c r="K1336" s="113"/>
    </row>
    <row r="1337" s="71" customFormat="true" ht="18.75" hidden="false" customHeight="false" outlineLevel="0" collapsed="false">
      <c r="A1337" s="109"/>
      <c r="B1337" s="110"/>
      <c r="C1337" s="110"/>
      <c r="D1337" s="111"/>
      <c r="E1337" s="110"/>
      <c r="F1337" s="110"/>
      <c r="G1337" s="112"/>
      <c r="H1337" s="112"/>
      <c r="I1337" s="112"/>
      <c r="J1337" s="112"/>
      <c r="K1337" s="113"/>
    </row>
    <row r="1338" s="71" customFormat="true" ht="18.75" hidden="false" customHeight="false" outlineLevel="0" collapsed="false">
      <c r="A1338" s="109"/>
      <c r="B1338" s="110"/>
      <c r="C1338" s="110"/>
      <c r="D1338" s="111"/>
      <c r="E1338" s="110"/>
      <c r="F1338" s="110"/>
      <c r="G1338" s="112"/>
      <c r="H1338" s="112"/>
      <c r="I1338" s="112"/>
      <c r="J1338" s="112"/>
      <c r="K1338" s="113"/>
    </row>
    <row r="1339" s="71" customFormat="true" ht="18.75" hidden="false" customHeight="false" outlineLevel="0" collapsed="false">
      <c r="A1339" s="109"/>
      <c r="B1339" s="110"/>
      <c r="C1339" s="110"/>
      <c r="D1339" s="111"/>
      <c r="E1339" s="110"/>
      <c r="F1339" s="110"/>
      <c r="G1339" s="112"/>
      <c r="H1339" s="112"/>
      <c r="I1339" s="112"/>
      <c r="J1339" s="112"/>
      <c r="K1339" s="113"/>
    </row>
    <row r="1340" s="71" customFormat="true" ht="18.75" hidden="false" customHeight="false" outlineLevel="0" collapsed="false">
      <c r="A1340" s="109"/>
      <c r="B1340" s="110"/>
      <c r="C1340" s="110"/>
      <c r="D1340" s="111"/>
      <c r="E1340" s="110"/>
      <c r="F1340" s="110"/>
      <c r="G1340" s="112"/>
      <c r="H1340" s="112"/>
      <c r="I1340" s="112"/>
      <c r="J1340" s="112"/>
      <c r="K1340" s="113"/>
    </row>
    <row r="1341" s="71" customFormat="true" ht="18.75" hidden="false" customHeight="false" outlineLevel="0" collapsed="false">
      <c r="A1341" s="109"/>
      <c r="B1341" s="110"/>
      <c r="C1341" s="110"/>
      <c r="D1341" s="111"/>
      <c r="E1341" s="110"/>
      <c r="F1341" s="110"/>
      <c r="G1341" s="112"/>
      <c r="H1341" s="112"/>
      <c r="I1341" s="112"/>
      <c r="J1341" s="112"/>
      <c r="K1341" s="113"/>
    </row>
    <row r="1342" s="71" customFormat="true" ht="18.75" hidden="false" customHeight="false" outlineLevel="0" collapsed="false">
      <c r="A1342" s="109"/>
      <c r="B1342" s="110"/>
      <c r="C1342" s="110"/>
      <c r="D1342" s="111"/>
      <c r="E1342" s="110"/>
      <c r="F1342" s="110"/>
      <c r="G1342" s="112"/>
      <c r="H1342" s="112"/>
      <c r="I1342" s="112"/>
      <c r="J1342" s="112"/>
      <c r="K1342" s="113"/>
    </row>
    <row r="1343" s="71" customFormat="true" ht="18.75" hidden="false" customHeight="false" outlineLevel="0" collapsed="false">
      <c r="A1343" s="109"/>
      <c r="B1343" s="110"/>
      <c r="C1343" s="110"/>
      <c r="D1343" s="111"/>
      <c r="E1343" s="110"/>
      <c r="F1343" s="110"/>
      <c r="G1343" s="112"/>
      <c r="H1343" s="112"/>
      <c r="I1343" s="112"/>
      <c r="J1343" s="112"/>
      <c r="K1343" s="113"/>
    </row>
    <row r="1344" s="71" customFormat="true" ht="18.75" hidden="false" customHeight="false" outlineLevel="0" collapsed="false">
      <c r="A1344" s="109"/>
      <c r="B1344" s="110"/>
      <c r="C1344" s="110"/>
      <c r="D1344" s="111"/>
      <c r="E1344" s="110"/>
      <c r="F1344" s="110"/>
      <c r="G1344" s="112"/>
      <c r="H1344" s="112"/>
      <c r="I1344" s="112"/>
      <c r="J1344" s="112"/>
      <c r="K1344" s="113"/>
    </row>
    <row r="1345" s="71" customFormat="true" ht="18.75" hidden="false" customHeight="false" outlineLevel="0" collapsed="false">
      <c r="A1345" s="109"/>
      <c r="B1345" s="110"/>
      <c r="C1345" s="110"/>
      <c r="D1345" s="111"/>
      <c r="E1345" s="110"/>
      <c r="F1345" s="110"/>
      <c r="G1345" s="112"/>
      <c r="H1345" s="112"/>
      <c r="I1345" s="112"/>
      <c r="J1345" s="112"/>
      <c r="K1345" s="113"/>
    </row>
    <row r="1346" s="71" customFormat="true" ht="18.75" hidden="false" customHeight="false" outlineLevel="0" collapsed="false">
      <c r="A1346" s="109"/>
      <c r="B1346" s="110"/>
      <c r="C1346" s="110"/>
      <c r="D1346" s="111"/>
      <c r="E1346" s="110"/>
      <c r="F1346" s="110"/>
      <c r="G1346" s="112"/>
      <c r="H1346" s="112"/>
      <c r="I1346" s="112"/>
      <c r="J1346" s="112"/>
      <c r="K1346" s="113"/>
    </row>
    <row r="1347" s="71" customFormat="true" ht="18.75" hidden="false" customHeight="false" outlineLevel="0" collapsed="false">
      <c r="A1347" s="109"/>
      <c r="B1347" s="110"/>
      <c r="C1347" s="110"/>
      <c r="D1347" s="111"/>
      <c r="E1347" s="110"/>
      <c r="F1347" s="110"/>
      <c r="G1347" s="112"/>
      <c r="H1347" s="112"/>
      <c r="I1347" s="112"/>
      <c r="J1347" s="112"/>
      <c r="K1347" s="113"/>
    </row>
    <row r="1348" s="71" customFormat="true" ht="18.75" hidden="false" customHeight="false" outlineLevel="0" collapsed="false">
      <c r="A1348" s="109"/>
      <c r="B1348" s="110"/>
      <c r="C1348" s="110"/>
      <c r="D1348" s="111"/>
      <c r="E1348" s="110"/>
      <c r="F1348" s="110"/>
      <c r="G1348" s="112"/>
      <c r="H1348" s="112"/>
      <c r="I1348" s="112"/>
      <c r="J1348" s="112"/>
      <c r="K1348" s="113"/>
    </row>
    <row r="1349" s="71" customFormat="true" ht="18.75" hidden="false" customHeight="false" outlineLevel="0" collapsed="false">
      <c r="A1349" s="109"/>
      <c r="B1349" s="110"/>
      <c r="C1349" s="110"/>
      <c r="D1349" s="111"/>
      <c r="E1349" s="110"/>
      <c r="F1349" s="110"/>
      <c r="G1349" s="112"/>
      <c r="H1349" s="112"/>
      <c r="I1349" s="112"/>
      <c r="J1349" s="112"/>
      <c r="K1349" s="113"/>
    </row>
    <row r="1350" s="71" customFormat="true" ht="18.75" hidden="false" customHeight="false" outlineLevel="0" collapsed="false">
      <c r="A1350" s="109"/>
      <c r="B1350" s="110"/>
      <c r="C1350" s="110"/>
      <c r="D1350" s="111"/>
      <c r="E1350" s="110"/>
      <c r="F1350" s="110"/>
      <c r="G1350" s="112"/>
      <c r="H1350" s="112"/>
      <c r="I1350" s="112"/>
      <c r="J1350" s="112"/>
      <c r="K1350" s="113"/>
    </row>
    <row r="1351" s="71" customFormat="true" ht="18.75" hidden="false" customHeight="false" outlineLevel="0" collapsed="false">
      <c r="A1351" s="109"/>
      <c r="B1351" s="110"/>
      <c r="C1351" s="110"/>
      <c r="D1351" s="111"/>
      <c r="E1351" s="110"/>
      <c r="F1351" s="110"/>
      <c r="G1351" s="112"/>
      <c r="H1351" s="112"/>
      <c r="I1351" s="112"/>
      <c r="J1351" s="112"/>
      <c r="K1351" s="113"/>
    </row>
    <row r="1352" s="71" customFormat="true" ht="18.75" hidden="false" customHeight="false" outlineLevel="0" collapsed="false">
      <c r="A1352" s="109"/>
      <c r="B1352" s="110"/>
      <c r="C1352" s="110"/>
      <c r="D1352" s="111"/>
      <c r="E1352" s="110"/>
      <c r="F1352" s="110"/>
      <c r="G1352" s="112"/>
      <c r="H1352" s="112"/>
      <c r="I1352" s="112"/>
      <c r="J1352" s="112"/>
      <c r="K1352" s="113"/>
    </row>
    <row r="1353" s="71" customFormat="true" ht="18.75" hidden="false" customHeight="false" outlineLevel="0" collapsed="false">
      <c r="A1353" s="109"/>
      <c r="B1353" s="110"/>
      <c r="C1353" s="110"/>
      <c r="D1353" s="111"/>
      <c r="E1353" s="110"/>
      <c r="F1353" s="110"/>
      <c r="G1353" s="112"/>
      <c r="H1353" s="112"/>
      <c r="I1353" s="112"/>
      <c r="J1353" s="112"/>
      <c r="K1353" s="113"/>
    </row>
    <row r="1354" s="71" customFormat="true" ht="18.75" hidden="false" customHeight="false" outlineLevel="0" collapsed="false">
      <c r="A1354" s="109"/>
      <c r="B1354" s="110"/>
      <c r="C1354" s="110"/>
      <c r="D1354" s="111"/>
      <c r="E1354" s="110"/>
      <c r="F1354" s="110"/>
      <c r="G1354" s="112"/>
      <c r="H1354" s="112"/>
      <c r="I1354" s="112"/>
      <c r="J1354" s="112"/>
      <c r="K1354" s="113"/>
    </row>
    <row r="1355" s="71" customFormat="true" ht="18.75" hidden="false" customHeight="false" outlineLevel="0" collapsed="false">
      <c r="A1355" s="109"/>
      <c r="B1355" s="110"/>
      <c r="C1355" s="110"/>
      <c r="D1355" s="111"/>
      <c r="E1355" s="110"/>
      <c r="F1355" s="110"/>
      <c r="G1355" s="112"/>
      <c r="H1355" s="112"/>
      <c r="I1355" s="112"/>
      <c r="J1355" s="112"/>
      <c r="K1355" s="113"/>
    </row>
    <row r="1356" s="71" customFormat="true" ht="18.75" hidden="false" customHeight="false" outlineLevel="0" collapsed="false">
      <c r="A1356" s="109"/>
      <c r="B1356" s="110"/>
      <c r="C1356" s="110"/>
      <c r="D1356" s="111"/>
      <c r="E1356" s="110"/>
      <c r="F1356" s="110"/>
      <c r="G1356" s="112"/>
      <c r="H1356" s="112"/>
      <c r="I1356" s="112"/>
      <c r="J1356" s="112"/>
      <c r="K1356" s="113"/>
    </row>
    <row r="1357" s="71" customFormat="true" ht="18.75" hidden="false" customHeight="false" outlineLevel="0" collapsed="false">
      <c r="A1357" s="109"/>
      <c r="B1357" s="110"/>
      <c r="C1357" s="110"/>
      <c r="D1357" s="111"/>
      <c r="E1357" s="110"/>
      <c r="F1357" s="110"/>
      <c r="G1357" s="112"/>
      <c r="H1357" s="112"/>
      <c r="I1357" s="112"/>
      <c r="J1357" s="112"/>
      <c r="K1357" s="113"/>
    </row>
    <row r="1358" s="71" customFormat="true" ht="18.75" hidden="false" customHeight="false" outlineLevel="0" collapsed="false">
      <c r="A1358" s="109"/>
      <c r="B1358" s="110"/>
      <c r="C1358" s="110"/>
      <c r="D1358" s="111"/>
      <c r="E1358" s="110"/>
      <c r="F1358" s="110"/>
      <c r="G1358" s="112"/>
      <c r="H1358" s="112"/>
      <c r="I1358" s="112"/>
      <c r="J1358" s="112"/>
      <c r="K1358" s="113"/>
    </row>
    <row r="1359" s="71" customFormat="true" ht="18.75" hidden="false" customHeight="false" outlineLevel="0" collapsed="false">
      <c r="A1359" s="109"/>
      <c r="B1359" s="110"/>
      <c r="C1359" s="110"/>
      <c r="D1359" s="111"/>
      <c r="E1359" s="110"/>
      <c r="F1359" s="110"/>
      <c r="G1359" s="112"/>
      <c r="H1359" s="112"/>
      <c r="I1359" s="112"/>
      <c r="J1359" s="112"/>
      <c r="K1359" s="113"/>
    </row>
    <row r="1360" s="71" customFormat="true" ht="18.75" hidden="false" customHeight="false" outlineLevel="0" collapsed="false">
      <c r="A1360" s="109"/>
      <c r="B1360" s="110"/>
      <c r="C1360" s="110"/>
      <c r="D1360" s="111"/>
      <c r="E1360" s="110"/>
      <c r="F1360" s="110"/>
      <c r="G1360" s="112"/>
      <c r="H1360" s="112"/>
      <c r="I1360" s="112"/>
      <c r="J1360" s="112"/>
      <c r="K1360" s="113"/>
    </row>
    <row r="1361" s="71" customFormat="true" ht="18.75" hidden="false" customHeight="false" outlineLevel="0" collapsed="false">
      <c r="A1361" s="109"/>
      <c r="B1361" s="110"/>
      <c r="C1361" s="110"/>
      <c r="D1361" s="111"/>
      <c r="E1361" s="110"/>
      <c r="F1361" s="110"/>
      <c r="G1361" s="112"/>
      <c r="H1361" s="112"/>
      <c r="I1361" s="112"/>
      <c r="J1361" s="112"/>
      <c r="K1361" s="113"/>
    </row>
    <row r="1362" s="71" customFormat="true" ht="18.75" hidden="false" customHeight="false" outlineLevel="0" collapsed="false">
      <c r="A1362" s="109"/>
      <c r="B1362" s="110"/>
      <c r="C1362" s="110"/>
      <c r="D1362" s="111"/>
      <c r="E1362" s="110"/>
      <c r="F1362" s="110"/>
      <c r="G1362" s="112"/>
      <c r="H1362" s="112"/>
      <c r="I1362" s="112"/>
      <c r="J1362" s="112"/>
      <c r="K1362" s="113"/>
    </row>
    <row r="1363" s="71" customFormat="true" ht="18.75" hidden="false" customHeight="false" outlineLevel="0" collapsed="false">
      <c r="A1363" s="109"/>
      <c r="B1363" s="110"/>
      <c r="C1363" s="110"/>
      <c r="D1363" s="111"/>
      <c r="E1363" s="110"/>
      <c r="F1363" s="110"/>
      <c r="G1363" s="112"/>
      <c r="H1363" s="112"/>
      <c r="I1363" s="112"/>
      <c r="J1363" s="112"/>
      <c r="K1363" s="113"/>
    </row>
    <row r="1364" s="71" customFormat="true" ht="18.75" hidden="false" customHeight="false" outlineLevel="0" collapsed="false">
      <c r="A1364" s="109"/>
      <c r="B1364" s="110"/>
      <c r="C1364" s="110"/>
      <c r="D1364" s="111"/>
      <c r="E1364" s="110"/>
      <c r="F1364" s="110"/>
      <c r="G1364" s="112"/>
      <c r="H1364" s="112"/>
      <c r="I1364" s="112"/>
      <c r="J1364" s="112"/>
      <c r="K1364" s="113"/>
    </row>
    <row r="1365" s="71" customFormat="true" ht="18.75" hidden="false" customHeight="false" outlineLevel="0" collapsed="false">
      <c r="A1365" s="109"/>
      <c r="B1365" s="110"/>
      <c r="C1365" s="110"/>
      <c r="D1365" s="111"/>
      <c r="E1365" s="110"/>
      <c r="F1365" s="110"/>
      <c r="G1365" s="112"/>
      <c r="H1365" s="112"/>
      <c r="I1365" s="112"/>
      <c r="J1365" s="112"/>
      <c r="K1365" s="113"/>
    </row>
    <row r="1366" s="71" customFormat="true" ht="18.75" hidden="false" customHeight="false" outlineLevel="0" collapsed="false">
      <c r="A1366" s="109"/>
      <c r="B1366" s="110"/>
      <c r="C1366" s="110"/>
      <c r="D1366" s="111"/>
      <c r="E1366" s="110"/>
      <c r="F1366" s="110"/>
      <c r="G1366" s="112"/>
      <c r="H1366" s="112"/>
      <c r="I1366" s="112"/>
      <c r="J1366" s="112"/>
      <c r="K1366" s="113"/>
    </row>
    <row r="1367" s="71" customFormat="true" ht="18.75" hidden="false" customHeight="false" outlineLevel="0" collapsed="false">
      <c r="A1367" s="109"/>
      <c r="B1367" s="110"/>
      <c r="C1367" s="110"/>
      <c r="D1367" s="111"/>
      <c r="E1367" s="110"/>
      <c r="F1367" s="110"/>
      <c r="G1367" s="112"/>
      <c r="H1367" s="112"/>
      <c r="I1367" s="112"/>
      <c r="J1367" s="112"/>
      <c r="K1367" s="113"/>
    </row>
    <row r="1368" s="71" customFormat="true" ht="18.75" hidden="false" customHeight="false" outlineLevel="0" collapsed="false">
      <c r="A1368" s="109"/>
      <c r="B1368" s="110"/>
      <c r="C1368" s="110"/>
      <c r="D1368" s="111"/>
      <c r="E1368" s="110"/>
      <c r="F1368" s="110"/>
      <c r="G1368" s="112"/>
      <c r="H1368" s="112"/>
      <c r="I1368" s="112"/>
      <c r="J1368" s="112"/>
      <c r="K1368" s="113"/>
    </row>
    <row r="1369" s="71" customFormat="true" ht="18.75" hidden="false" customHeight="false" outlineLevel="0" collapsed="false">
      <c r="A1369" s="109"/>
      <c r="B1369" s="110"/>
      <c r="C1369" s="110"/>
      <c r="D1369" s="111"/>
      <c r="E1369" s="110"/>
      <c r="F1369" s="110"/>
      <c r="G1369" s="112"/>
      <c r="H1369" s="112"/>
      <c r="I1369" s="112"/>
      <c r="J1369" s="112"/>
      <c r="K1369" s="113"/>
      <c r="AA1369" s="6"/>
    </row>
    <row r="1370" s="71" customFormat="true" ht="18.75" hidden="false" customHeight="false" outlineLevel="0" collapsed="false">
      <c r="A1370" s="109"/>
      <c r="B1370" s="110"/>
      <c r="C1370" s="110"/>
      <c r="D1370" s="111"/>
      <c r="E1370" s="110"/>
      <c r="F1370" s="110"/>
      <c r="G1370" s="112"/>
      <c r="H1370" s="112"/>
      <c r="I1370" s="112"/>
      <c r="J1370" s="112"/>
      <c r="K1370" s="113"/>
      <c r="AA1370" s="6"/>
    </row>
    <row r="1371" s="71" customFormat="true" ht="18.75" hidden="false" customHeight="false" outlineLevel="0" collapsed="false">
      <c r="A1371" s="109"/>
      <c r="B1371" s="110"/>
      <c r="C1371" s="110"/>
      <c r="D1371" s="111"/>
      <c r="E1371" s="110"/>
      <c r="F1371" s="110"/>
      <c r="G1371" s="112"/>
      <c r="H1371" s="112"/>
      <c r="I1371" s="112"/>
      <c r="J1371" s="112"/>
      <c r="K1371" s="113"/>
      <c r="AA1371" s="6"/>
    </row>
    <row r="1372" s="71" customFormat="true" ht="18.75" hidden="false" customHeight="false" outlineLevel="0" collapsed="false">
      <c r="A1372" s="109"/>
      <c r="B1372" s="110"/>
      <c r="C1372" s="110"/>
      <c r="D1372" s="111"/>
      <c r="E1372" s="110"/>
      <c r="F1372" s="110"/>
      <c r="G1372" s="112"/>
      <c r="H1372" s="112"/>
      <c r="I1372" s="112"/>
      <c r="J1372" s="112"/>
      <c r="K1372" s="113"/>
      <c r="AA1372" s="6"/>
    </row>
    <row r="1373" customFormat="false" ht="18.75" hidden="false" customHeight="false" outlineLevel="0" collapsed="false">
      <c r="A1373" s="109"/>
      <c r="B1373" s="110"/>
      <c r="C1373" s="110"/>
      <c r="D1373" s="111"/>
      <c r="E1373" s="110"/>
      <c r="F1373" s="110"/>
      <c r="G1373" s="112"/>
      <c r="H1373" s="112"/>
      <c r="I1373" s="112"/>
      <c r="J1373" s="112"/>
      <c r="K1373" s="113"/>
      <c r="L1373" s="71"/>
    </row>
    <row r="1374" customFormat="false" ht="18.75" hidden="false" customHeight="false" outlineLevel="0" collapsed="false">
      <c r="A1374" s="109"/>
      <c r="B1374" s="110"/>
      <c r="C1374" s="110"/>
      <c r="D1374" s="111"/>
      <c r="E1374" s="110"/>
      <c r="F1374" s="110"/>
      <c r="G1374" s="112"/>
      <c r="H1374" s="112"/>
      <c r="I1374" s="112"/>
      <c r="J1374" s="112"/>
      <c r="K1374" s="113"/>
      <c r="L1374" s="71"/>
    </row>
    <row r="1375" customFormat="false" ht="18.75" hidden="false" customHeight="false" outlineLevel="0" collapsed="false">
      <c r="A1375" s="109"/>
      <c r="B1375" s="110"/>
      <c r="C1375" s="110"/>
      <c r="D1375" s="111"/>
      <c r="E1375" s="110"/>
      <c r="F1375" s="110"/>
      <c r="G1375" s="112"/>
      <c r="H1375" s="112"/>
      <c r="I1375" s="112"/>
      <c r="J1375" s="112"/>
      <c r="K1375" s="113"/>
      <c r="L1375" s="71"/>
    </row>
    <row r="1376" customFormat="false" ht="18.75" hidden="false" customHeight="false" outlineLevel="0" collapsed="false">
      <c r="A1376" s="109"/>
      <c r="B1376" s="110"/>
      <c r="C1376" s="110"/>
      <c r="D1376" s="111"/>
      <c r="E1376" s="110"/>
      <c r="F1376" s="110"/>
      <c r="G1376" s="112"/>
      <c r="H1376" s="112"/>
      <c r="I1376" s="112"/>
      <c r="J1376" s="112"/>
      <c r="K1376" s="113"/>
      <c r="L1376" s="71"/>
    </row>
    <row r="1377" customFormat="false" ht="18.75" hidden="false" customHeight="false" outlineLevel="0" collapsed="false">
      <c r="A1377" s="109"/>
      <c r="B1377" s="6"/>
      <c r="C1377" s="6"/>
      <c r="E1377" s="6"/>
      <c r="F1377" s="6"/>
      <c r="G1377" s="114"/>
      <c r="H1377" s="114"/>
      <c r="I1377" s="114"/>
      <c r="J1377" s="114"/>
      <c r="K1377" s="6"/>
    </row>
  </sheetData>
  <autoFilter ref="B1:B1377"/>
  <mergeCells count="110">
    <mergeCell ref="A2:L2"/>
    <mergeCell ref="A3:L3"/>
    <mergeCell ref="A4:I4"/>
    <mergeCell ref="K5:L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B108:E108"/>
    <mergeCell ref="B109:E109"/>
    <mergeCell ref="B110:E110"/>
    <mergeCell ref="B111:E111"/>
    <mergeCell ref="AA1039:AA1040"/>
  </mergeCells>
  <printOptions headings="false" gridLines="false" gridLinesSet="true" horizontalCentered="false" verticalCentered="false"/>
  <pageMargins left="0.7875" right="0" top="0.39375" bottom="0.196527777777778" header="0.275694444444444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9-04T12:25:31Z</cp:lastPrinted>
  <dcterms:modified xsi:type="dcterms:W3CDTF">2024-09-04T12:25:35Z</dcterms:modified>
  <cp:revision>0</cp:revision>
  <dc:subject/>
  <dc:title/>
</cp:coreProperties>
</file>