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9" firstSheet="0" activeTab="0"/>
  </bookViews>
  <sheets>
    <sheet name="Лист2" sheetId="1" state="visible" r:id="rId2"/>
  </sheets>
  <definedNames>
    <definedName function="false" hidden="false" localSheetId="0" name="_xlnm.Print_Area" vbProcedure="false">Лист2!$A$1:$O$1348</definedName>
    <definedName function="false" hidden="false" localSheetId="0" name="_xlnm.Print_Titles" vbProcedure="false">Лист2!$6:$6</definedName>
    <definedName function="false" hidden="false" localSheetId="0" name="Excel_BuiltIn__FilterDatabase" vbProcedure="false">Лист2!$J$1:$J$14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65" uniqueCount="1215">
  <si>
    <t xml:space="preserve">ИНФОРМАЦИЯ</t>
  </si>
  <si>
    <t xml:space="preserve">об исполнении бюджета Губкинского городского округа за 2024 год</t>
  </si>
  <si>
    <t xml:space="preserve">тыс. рублей</t>
  </si>
  <si>
    <t xml:space="preserve">Наименование показателей</t>
  </si>
  <si>
    <t xml:space="preserve">Код бюджетной классификации </t>
  </si>
  <si>
    <t xml:space="preserve">Первоначальный план на 2024 год</t>
  </si>
  <si>
    <t xml:space="preserve">Утверждено на 2024 год</t>
  </si>
  <si>
    <t xml:space="preserve">План по сводной бюджетной росписи</t>
  </si>
  <si>
    <t xml:space="preserve">Исполнено              за  2024 год</t>
  </si>
  <si>
    <t xml:space="preserve">% исполнения к первоначальному плану</t>
  </si>
  <si>
    <t xml:space="preserve">% исполнения к утвержденному плану</t>
  </si>
  <si>
    <t xml:space="preserve">% исполнения к плану по сводной бюджетной росписи</t>
  </si>
  <si>
    <t xml:space="preserve">ДОХОДЫ</t>
  </si>
  <si>
    <t xml:space="preserve"> </t>
  </si>
  <si>
    <t xml:space="preserve">НАЛОГИ НА ПРИБЫЛЬ, ДОХОДЫ</t>
  </si>
  <si>
    <t xml:space="preserve">1 01 00000 00 0000 000</t>
  </si>
  <si>
    <t xml:space="preserve">Налог на доходы физических лиц</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 01 0208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1 01 02140 01 0000 110</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И НА СОВОКУПНЫЙ ДОХОД</t>
  </si>
  <si>
    <t xml:space="preserve">1 05 00000 00 0000 000</t>
  </si>
  <si>
    <t xml:space="preserve">Налог, взимаемый в связи с применением упрощенной системы налогообложения</t>
  </si>
  <si>
    <t xml:space="preserve">1 05 01000 00 0000 110</t>
  </si>
  <si>
    <t xml:space="preserve">Единый налог на вменённый доход для отдельных видов деятельности</t>
  </si>
  <si>
    <t xml:space="preserve">1 05 02000 02 0000 110</t>
  </si>
  <si>
    <t xml:space="preserve">Единый сельскохозяйственный налог  </t>
  </si>
  <si>
    <t xml:space="preserve">1 05 03000 01 0000 110</t>
  </si>
  <si>
    <t xml:space="preserve">Налог, взимаемый в связи с применением патентной системы налогообложения</t>
  </si>
  <si>
    <t xml:space="preserve">1 05 04000 02 0000 110</t>
  </si>
  <si>
    <t xml:space="preserve">НАЛОГИ НА ИМУЩЕСТВО</t>
  </si>
  <si>
    <t xml:space="preserve">1 06 00000 00 0000 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1020 04 0000 110</t>
  </si>
  <si>
    <t xml:space="preserve">Земельный налог</t>
  </si>
  <si>
    <t xml:space="preserve">1 06 06000 00 0000 110</t>
  </si>
  <si>
    <t xml:space="preserve">Земельный налог с организаций, обладающих земельным участком, расположенным в границах городских округов</t>
  </si>
  <si>
    <t xml:space="preserve">1 06 06032 04 0000 110</t>
  </si>
  <si>
    <t xml:space="preserve">Земельный налог с физических лиц, обладающих земельным участком, расположенным в границах городских округов</t>
  </si>
  <si>
    <t xml:space="preserve">1 06 06042 04 0000 110</t>
  </si>
  <si>
    <t xml:space="preserve">ГОСУДАРСТВЕННАЯ ПОШЛИНА</t>
  </si>
  <si>
    <t xml:space="preserve">1 08 00000 00 0000 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010 01 0000 110</t>
  </si>
  <si>
    <t xml:space="preserve">Государственная пошлина за выдачу разрешения на установку рекламной конструкции</t>
  </si>
  <si>
    <t xml:space="preserve">1 08 07150 01 0000 110</t>
  </si>
  <si>
    <t xml:space="preserve">ДОХОДЫ ОТ ИСПОЛЬЗОВАНИЯ ИМУЩЕСТВА, НАХОДЯЩЕГОСЯ В ГОСУДАРСТВЕННОЙ И МУНИЦИПАЛЬНОЙ СОБСТВЕННОСТИ</t>
  </si>
  <si>
    <t xml:space="preserve">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12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 11 0502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1 11 05034 04 0000 120</t>
  </si>
  <si>
    <t xml:space="preserve">Доходы от сдачи в аренду имущества, составляющего казну городских округов (за исключением земельных участков)</t>
  </si>
  <si>
    <t xml:space="preserve">1 11 0507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701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4 04 0000 120</t>
  </si>
  <si>
    <t xml:space="preserve">ПЛАТЕЖИ ПРИ ПОЛЬЗОВАНИИ ПРИРОДНЫМИ РЕСУРСАМИ</t>
  </si>
  <si>
    <t xml:space="preserve">1 12 00000 00 0000 000</t>
  </si>
  <si>
    <t xml:space="preserve">Плата  за негативное воздействие на окружающую среду</t>
  </si>
  <si>
    <t xml:space="preserve">1 12 01000 01 0000 120</t>
  </si>
  <si>
    <t xml:space="preserve">Плата за выбросы загрязняющих веществ в атмосферный воздух стационарными объектами</t>
  </si>
  <si>
    <t xml:space="preserve">1 12 01010 01 0000 120</t>
  </si>
  <si>
    <t xml:space="preserve">Плата за сбросы загрязняющих веществ в водные объекты</t>
  </si>
  <si>
    <t xml:space="preserve">1 12 01030 01 0000 120</t>
  </si>
  <si>
    <t xml:space="preserve">Плата за размещение отходов производства</t>
  </si>
  <si>
    <t xml:space="preserve">1 12 01041 01 0000 120</t>
  </si>
  <si>
    <t xml:space="preserve">ДОХОДЫ ОТ ОКАЗАНИЯ ПЛАТНЫХ УСЛУГ  И КОМПЕНСАЦИИ ЗАТРАТ ГОСУДАРСТВА</t>
  </si>
  <si>
    <t xml:space="preserve">1 13 00000 00 0000 000</t>
  </si>
  <si>
    <t xml:space="preserve">ДОХОДЫ ОТ ПРОДАЖИ МАТЕРИАЛЬНЫХ И НЕМАТЕРИАЛЬНЫХ АКТИВОВ</t>
  </si>
  <si>
    <t xml:space="preserve">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1 14 02043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 14 02042 04 0000 44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12 04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1 14 06024 0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округов</t>
  </si>
  <si>
    <t xml:space="preserve">1 14 06312 0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находящихся в собственности городских округов</t>
  </si>
  <si>
    <t xml:space="preserve">1 14 06324 04 0000 430</t>
  </si>
  <si>
    <t xml:space="preserve">ШТРАФЫ, САНКЦИИ, ВОЗМЕЩЕНИЕ УЩЕРБА</t>
  </si>
  <si>
    <t xml:space="preserve">1 16 00000 00 0000 00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1 16 0108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 16 0113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 16 0115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0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 16 01333 01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 16 02020 02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1 16 0701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 00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городского округа (за исключением имущества, закрепленного за муниципальными бюджетными (автономными) учреждениями, унитарными предприятиями)</t>
  </si>
  <si>
    <t xml:space="preserve">1 16 10030 04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 16 10120 00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 16 11050 01 0000 140</t>
  </si>
  <si>
    <t xml:space="preserve">ПРОЧИЕ НЕНАЛОГОВЫЕ ДОХОДЫ</t>
  </si>
  <si>
    <t xml:space="preserve">1 17 00000 00 0000 000</t>
  </si>
  <si>
    <t xml:space="preserve">Прочие неналоговые доходы бюджетов городских округов</t>
  </si>
  <si>
    <t xml:space="preserve">1 17 05040 04 0000 180</t>
  </si>
  <si>
    <t xml:space="preserve">ИТОГО НАЛОГОВЫХ И НЕНАЛОГОВЫХ  ДОХОДОВ:</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Дотации бюджетам бюджетной системы Российской Федерации</t>
  </si>
  <si>
    <t xml:space="preserve">2 02 10000 00 0000 150</t>
  </si>
  <si>
    <t xml:space="preserve">Дотации бюджетам городских округов на поддержку мер по обеспечению сбалансированности бюджетов</t>
  </si>
  <si>
    <t xml:space="preserve">2 02 15002 04 0000 150</t>
  </si>
  <si>
    <t xml:space="preserve">Прочие дотации бюджетам городских округов</t>
  </si>
  <si>
    <t xml:space="preserve">2 02 19999 04 0000 150</t>
  </si>
  <si>
    <t xml:space="preserve">Субсидии бюджетам бюджетной системы Российской Федерации (межбюджетные субсидии)</t>
  </si>
  <si>
    <t xml:space="preserve">2 02 20000 00 0000 150</t>
  </si>
  <si>
    <t xml:space="preserve">в том числе:</t>
  </si>
  <si>
    <t xml:space="preserve">Субсидии бюджетам городских округов на софинансирование капитальных вложений в объекты муниципальной собственности</t>
  </si>
  <si>
    <t xml:space="preserve">2 02 20077 04 0000 150</t>
  </si>
  <si>
    <t xml:space="preserve">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179 04 0000 150</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4 0000 150</t>
  </si>
  <si>
    <t xml:space="preserve">Субсидии бюджетам городских округов на создание школ креативных индустрий</t>
  </si>
  <si>
    <t xml:space="preserve"> 2 02 25353 04 0000 150</t>
  </si>
  <si>
    <t xml:space="preserve">Субсидии бюджетам городски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25424 04 0000 150</t>
  </si>
  <si>
    <t xml:space="preserve">Субсидии бюджетам городских округов на реализацию мероприятий по обеспечению жильем молодых семей</t>
  </si>
  <si>
    <t xml:space="preserve">2 02 25497 04 0000 150</t>
  </si>
  <si>
    <t xml:space="preserve">Субсидии бюджетам городских округов на проведение комплексных кадастровых работ</t>
  </si>
  <si>
    <t xml:space="preserve">2 02 25511 04 0000 150</t>
  </si>
  <si>
    <t xml:space="preserve">Субсидии бюджетам городских округов на поддержку творческой деятельности и техническое оснащение детских и кукольных театров</t>
  </si>
  <si>
    <t xml:space="preserve">2 02 25517 04 0000 150</t>
  </si>
  <si>
    <t xml:space="preserve">Субсидии бюджетам городских округов на поддержку отрасли культуры</t>
  </si>
  <si>
    <t xml:space="preserve">2 02 25519 04 0000 150</t>
  </si>
  <si>
    <t xml:space="preserve">Субсидии бюджетам городских округов на реализацию программ формирования современной городской среды</t>
  </si>
  <si>
    <t xml:space="preserve">2 02 25555 04 0000 150</t>
  </si>
  <si>
    <t xml:space="preserve">Субсидии бюджетам городских округов на реализацию мероприятий по модернизации школьных систем образования</t>
  </si>
  <si>
    <t xml:space="preserve">2 02 25750 04 0000 150</t>
  </si>
  <si>
    <t xml:space="preserve">Прочие субсидии бюджетам городских округов</t>
  </si>
  <si>
    <t xml:space="preserve">2 02 29999 04 0000 150</t>
  </si>
  <si>
    <t xml:space="preserve">Субвенции бюджетам бюджетной системы Российской Федерации </t>
  </si>
  <si>
    <t xml:space="preserve">2 02 30000 00 0000 150</t>
  </si>
  <si>
    <t xml:space="preserve">Субвенции бюджетам городских округов на ежемесячное денежное вознаграждение за классное руководство</t>
  </si>
  <si>
    <t xml:space="preserve">2 02 30021 04 0000 150</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 02 30022 04 0000 150</t>
  </si>
  <si>
    <t xml:space="preserve">Субвенции бюджетам городских округов на выполнение передаваемых полномочий субъектов Российской Федерации</t>
  </si>
  <si>
    <t xml:space="preserve">2 02 30024 04 0000 150</t>
  </si>
  <si>
    <t xml:space="preserve">Субвенции бюджетам городских округ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027 04 0000 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4 0000 150</t>
  </si>
  <si>
    <t xml:space="preserve">Субвенции бюджетам городских округ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082 04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4 0000 150</t>
  </si>
  <si>
    <t xml:space="preserve">Субвенции бюджетам городских округов на 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2 02 35135 04 0000 150</t>
  </si>
  <si>
    <t xml:space="preserve">Субвенции бюджетам городских округов на создание системы долговременного ухода за гражданами пожилого возраста и инвалидами</t>
  </si>
  <si>
    <t xml:space="preserve">2 02 35163 04 0000 150</t>
  </si>
  <si>
    <t xml:space="preserve">Субвенции бюджетам городских округов на оплату жилищно-коммунальных услуг отдельным категориям граждан</t>
  </si>
  <si>
    <t xml:space="preserve">2 02 35250 04 0000 150</t>
  </si>
  <si>
    <t xml:space="preserve">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303 04 0000 150</t>
  </si>
  <si>
    <t xml:space="preserve">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t>
  </si>
  <si>
    <t xml:space="preserve">2 02 35462 04 0000 150</t>
  </si>
  <si>
    <t xml:space="preserve">Субвенции бюджетам городских округов на государственную регистрацию актов гражданского состояния</t>
  </si>
  <si>
    <t xml:space="preserve">2 02 35930 04 0000 150</t>
  </si>
  <si>
    <t xml:space="preserve">Прочие субвенции бюджетам городских округов</t>
  </si>
  <si>
    <t xml:space="preserve">2 02 39999 04 0000 150</t>
  </si>
  <si>
    <t xml:space="preserve">Иные межбюджетные трансферты</t>
  </si>
  <si>
    <t xml:space="preserve">2 02 40000 00 0000 150</t>
  </si>
  <si>
    <t xml:space="preserve">Межбюджетные трансферты, передаваемые бюджетам городских округов на финансовое обеспечение дорожной деятельности</t>
  </si>
  <si>
    <t xml:space="preserve">2 02 45393 04 0000 150</t>
  </si>
  <si>
    <t xml:space="preserve">Прочие межбюджетные трансферты, передаваемые бюджетам городских округов</t>
  </si>
  <si>
    <t xml:space="preserve">2 02 49999 04 0000 150</t>
  </si>
  <si>
    <t xml:space="preserve">ПРОЧИЕ БЕЗВОЗМЕЗДНЫЕ ПОСТУПЛЕНИЯ</t>
  </si>
  <si>
    <t xml:space="preserve">2 07 00000 00 0000 150</t>
  </si>
  <si>
    <t xml:space="preserve">Прочие безвозмездные поступления в бюджеты городских округов</t>
  </si>
  <si>
    <t xml:space="preserve">2 07 04050 04 0000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2 19 60010 04 0000 150</t>
  </si>
  <si>
    <t xml:space="preserve">ВСЕГО ДОХОДОВ:</t>
  </si>
  <si>
    <t xml:space="preserve">Результат исполнения бюджета (дефицит     « - » , профицит « + » )</t>
  </si>
  <si>
    <t xml:space="preserve">РАСХОДЫ</t>
  </si>
  <si>
    <t xml:space="preserve">Раздел</t>
  </si>
  <si>
    <t xml:space="preserve">Подраз-дел</t>
  </si>
  <si>
    <t xml:space="preserve">Целевые статьи</t>
  </si>
  <si>
    <t xml:space="preserve">Вид расхода</t>
  </si>
  <si>
    <t xml:space="preserve">6</t>
  </si>
  <si>
    <t xml:space="preserve">ОБЩЕГОСУДАРСТВЕННЫЕ ВОПРОСЫ</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еализация функций органов местного самоуправления Губкинского городского округа</t>
  </si>
  <si>
    <t xml:space="preserve">9900000000</t>
  </si>
  <si>
    <t xml:space="preserve">Иные непрограммные мероприятия</t>
  </si>
  <si>
    <t xml:space="preserve">9990000000</t>
  </si>
  <si>
    <t xml:space="preserve">Обеспечение функций органов местного самоуправления</t>
  </si>
  <si>
    <t xml:space="preserve">99900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Расходы на выплаты по оплате труда высшего должностного лица муниципального образования - председателя представительного органа муниципального образования</t>
  </si>
  <si>
    <t xml:space="preserve">999000051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оциальное обеспечение и иные выплаты населению</t>
  </si>
  <si>
    <t xml:space="preserve">3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асходы на выплаты по оплате труда председателя контрольно-счетной комиссии городского округа</t>
  </si>
  <si>
    <t xml:space="preserve">9990000810</t>
  </si>
  <si>
    <t xml:space="preserve">Резервные фонды</t>
  </si>
  <si>
    <t xml:space="preserve">11</t>
  </si>
  <si>
    <t xml:space="preserve">Резервный фонд администрации Губкинского городского округа</t>
  </si>
  <si>
    <t xml:space="preserve">9990020950</t>
  </si>
  <si>
    <t xml:space="preserve">Другие общегосударственные вопросы</t>
  </si>
  <si>
    <t xml:space="preserve">13</t>
  </si>
  <si>
    <t xml:space="preserve">Муниципальная программа «Обеспечение безопасности жизнедеятельности населения Губкинского городского округа Белгородской области»</t>
  </si>
  <si>
    <t xml:space="preserve">0100000000</t>
  </si>
  <si>
    <t xml:space="preserve">Подпрограмма «Профилактика безнадзорности и правонарушений несовершеннолетних и защита их прав на территории Губкинского городского округа Белгородской области»</t>
  </si>
  <si>
    <t xml:space="preserve">0130000000</t>
  </si>
  <si>
    <t xml:space="preserve">Основное мероприятие «Создание и организация деятельности территориальных комиссий по делам несовершеннолетних и защите их прав»</t>
  </si>
  <si>
    <t xml:space="preserve">0130200000</t>
  </si>
  <si>
    <t xml:space="preserve">Создание и организация деятельности территориальных комиссий по делам несовершеннолетних и защите их прав</t>
  </si>
  <si>
    <t xml:space="preserve">0130271220</t>
  </si>
  <si>
    <t xml:space="preserve">Мероприятия</t>
  </si>
  <si>
    <t xml:space="preserve">9990029990</t>
  </si>
  <si>
    <t xml:space="preserve">Иные дотации бюджетам муниципальных районов (городских округов) Белгородской области на поощрение муниципальных управленческих команд</t>
  </si>
  <si>
    <t xml:space="preserve">9990071370</t>
  </si>
  <si>
    <t xml:space="preserve">НАЦИОНАЛЬНАЯ ОБОРОНА</t>
  </si>
  <si>
    <t xml:space="preserve">02</t>
  </si>
  <si>
    <t xml:space="preserve">Мобилизационная подготовка экономики</t>
  </si>
  <si>
    <t xml:space="preserve">Обеспечение мобилизационной готовности экономики</t>
  </si>
  <si>
    <t xml:space="preserve">999002023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90059300</t>
  </si>
  <si>
    <t xml:space="preserve">Гражданская оборона</t>
  </si>
  <si>
    <t xml:space="preserve">09</t>
  </si>
  <si>
    <t xml:space="preserve">Подпрограмма «Обеспечение мероприятий по гражданской обороне, чрезвычайным ситуациям и пожарной безопасности на территории Губкинского городского округа Белгородской области»</t>
  </si>
  <si>
    <t xml:space="preserve">0140000000</t>
  </si>
  <si>
    <t xml:space="preserve">Основное мероприятие «Обеспечение деятельности (оказание услуг) подведомственных учреждений (организаций), в том числе предоставление муниципальным бюджетным и автономным учреждениям субсидий»</t>
  </si>
  <si>
    <t xml:space="preserve">0140100000</t>
  </si>
  <si>
    <t xml:space="preserve">Обеспечение деятельности (оказание услуг) подведомственных учреждений (организаций), в том числе предоставление муниципальным бюджетным и автономным учреждениям субсидий</t>
  </si>
  <si>
    <t xml:space="preserve">01401205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Поддержание в готовности сил и средств добровольной пожарной охраны, обеспечение мер безопасности»</t>
  </si>
  <si>
    <t xml:space="preserve">0140200000</t>
  </si>
  <si>
    <t xml:space="preserve">Поддержание в готовности сил и средств добровольной пожарной охраны, обеспечение мер безопасности</t>
  </si>
  <si>
    <t xml:space="preserve">0140200610</t>
  </si>
  <si>
    <t xml:space="preserve">Основное мероприятие «Мероприятия по предупреждению и ликвидации чрезвычайных ситуаций природного и техногенного характера»</t>
  </si>
  <si>
    <t xml:space="preserve">0140300000</t>
  </si>
  <si>
    <t xml:space="preserve">Мероприятия по предупреждению и ликвидации чрезвычайных ситуаций природного и техногенного характера</t>
  </si>
  <si>
    <t xml:space="preserve">0140329070</t>
  </si>
  <si>
    <t xml:space="preserve">Реализация мероприятий по обеспечению развития систем оповещения населения Белгородской области в 2024 году</t>
  </si>
  <si>
    <t xml:space="preserve">0140370070</t>
  </si>
  <si>
    <t xml:space="preserve">Другие вопросы в области национальной безопасности и правоохранительной деятельности</t>
  </si>
  <si>
    <t xml:space="preserve">14</t>
  </si>
  <si>
    <t xml:space="preserve">Подпрограмма «Профилактика правонарушений и преступлений, обеспечение безопасности дорожного движения на территории Губкинского городского округа Белгородской области»</t>
  </si>
  <si>
    <t xml:space="preserve">0110000000</t>
  </si>
  <si>
    <t xml:space="preserve">Основное мероприятие «Мероприятия по профилактике правонарушений и преступлений»</t>
  </si>
  <si>
    <t xml:space="preserve">0110100000</t>
  </si>
  <si>
    <t xml:space="preserve">Мероприятия по профилактике правонарушений и преступлений</t>
  </si>
  <si>
    <t xml:space="preserve">0110129010</t>
  </si>
  <si>
    <t xml:space="preserve">Мероприятия по оказанию поддержки граждан и их объединений, участвующих в охране общественного порядка за счет средств областного бюджета</t>
  </si>
  <si>
    <t xml:space="preserve">0110170420</t>
  </si>
  <si>
    <t xml:space="preserve">Мероприятия по оказанию поддержки граждан и их объединений, участвующих в охране общественного порядка за счет средств местного бюджета</t>
  </si>
  <si>
    <t xml:space="preserve">01101S0420</t>
  </si>
  <si>
    <t xml:space="preserve">НАЦИОНАЛЬНАЯ ЭКОНОМИКА</t>
  </si>
  <si>
    <t xml:space="preserve">Сельское хозяйство и рыболовство</t>
  </si>
  <si>
    <t xml:space="preserve">Муниципальная программа «Обеспечение доступным и комфортным жильем и коммунальными услугами жителей Губкинского городского округа Белгородской области»</t>
  </si>
  <si>
    <t xml:space="preserve">1000000000</t>
  </si>
  <si>
    <t xml:space="preserve">Подпрограмма «Улучшение среды обитания населения Губкинского городского округа Белгородской области»</t>
  </si>
  <si>
    <t xml:space="preserve">1050000000</t>
  </si>
  <si>
    <t xml:space="preserve">Основное мероприятие «Мероприятия по благоустройству городского округа»</t>
  </si>
  <si>
    <t xml:space="preserve">1050100000</t>
  </si>
  <si>
    <t xml:space="preserve">Осуществление полномочий по организации мероприятий при осуществлении деятельности по обращению с животными без владельцев за счет средств областного бюджета</t>
  </si>
  <si>
    <t xml:space="preserve">1050173880</t>
  </si>
  <si>
    <t xml:space="preserve">Предоставление субсидий бюджетным, автономным учреждениям и иным некоммерческим организациям</t>
  </si>
  <si>
    <t xml:space="preserve">600</t>
  </si>
  <si>
    <t xml:space="preserve">Лесное хозяйство</t>
  </si>
  <si>
    <t xml:space="preserve">07</t>
  </si>
  <si>
    <t xml:space="preserve">Подпрограмма «Обеспечение реализации муниципальной программы»</t>
  </si>
  <si>
    <t xml:space="preserve">1060000000</t>
  </si>
  <si>
    <t xml:space="preserve">1060200000</t>
  </si>
  <si>
    <t xml:space="preserve">1060220590</t>
  </si>
  <si>
    <t xml:space="preserve">Основное мероприятие «Укрепление материально-технической базы подведомственных учреждений (организаций), в том числе реализация мероприятий за счет субсидий на иные цели, предоставляемых муниципальным бюджетным и автономным учреждениям»</t>
  </si>
  <si>
    <t xml:space="preserve">1060300000</t>
  </si>
  <si>
    <t xml:space="preserve">Укрепление материально-технической базы подведомственных учреждений (организаций), в том числе реализация мероприятий за счет субсидий на иные цели, предоставляемых муниципальным бюджетным и автономным учреждениям</t>
  </si>
  <si>
    <t xml:space="preserve">1060323010</t>
  </si>
  <si>
    <t xml:space="preserve">Транспорт</t>
  </si>
  <si>
    <t xml:space="preserve">08</t>
  </si>
  <si>
    <t xml:space="preserve">0110300000</t>
  </si>
  <si>
    <t xml:space="preserve">Исполнение полномочий по установлению регулируемых тарифов на перевозки по муниципальным маршрутам регулярных перевозок</t>
  </si>
  <si>
    <t xml:space="preserve">0110373850</t>
  </si>
  <si>
    <t xml:space="preserve">Основное мероприятие «Предоставление права льготного проезда к месту учебы и обратно обучающимся общеобразовательных организаций, в том числе интернатов, студентам и аспирантам профессиональных образовательных организаций и организаций высшего образования»</t>
  </si>
  <si>
    <t xml:space="preserve">011040000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011047383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 за счет средств городского округа</t>
  </si>
  <si>
    <t xml:space="preserve">01104S3830</t>
  </si>
  <si>
    <t xml:space="preserve">Основное мероприятие «Организация транспортного обслуживания населения в пригородном межмуниципальном сообщении»</t>
  </si>
  <si>
    <t xml:space="preserve">0110500000</t>
  </si>
  <si>
    <t xml:space="preserve">Организация транспортного обслуживания населения в городском округе</t>
  </si>
  <si>
    <t xml:space="preserve">0110563810</t>
  </si>
  <si>
    <t xml:space="preserve">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 полученных из областного бюджета</t>
  </si>
  <si>
    <t xml:space="preserve">0110573860</t>
  </si>
  <si>
    <t xml:space="preserve">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 за счет средств городского округа</t>
  </si>
  <si>
    <t xml:space="preserve">01105S3860</t>
  </si>
  <si>
    <t xml:space="preserve">Мероприятия по приобретению подвижного состава пассажирского транспорта общего пользования, источником финансового обеспечения расходов на реализацию которых является специальный казначейский кредит</t>
  </si>
  <si>
    <t xml:space="preserve">9990097001</t>
  </si>
  <si>
    <t xml:space="preserve">Дорожное хозяйство (дорожные фонды)</t>
  </si>
  <si>
    <t xml:space="preserve">Основное мероприятие «Мероприятия по обеспечению безопасности дорожного движения»</t>
  </si>
  <si>
    <t xml:space="preserve">0110200000</t>
  </si>
  <si>
    <t xml:space="preserve">Мероприятия по обеспечению безопасности дорожного движения</t>
  </si>
  <si>
    <t xml:space="preserve">0110229020</t>
  </si>
  <si>
    <t xml:space="preserve">Муниципальная программа «Социальная поддержка граждан в Губкинском городском округе Белгородской области»</t>
  </si>
  <si>
    <t xml:space="preserve">0600000000</t>
  </si>
  <si>
    <t xml:space="preserve">Подпрограмма «Доступная среда для инвалидов и маломобильных групп населения»</t>
  </si>
  <si>
    <t xml:space="preserve">0640000000</t>
  </si>
  <si>
    <t xml:space="preserve">Основное мероприятие «Обеспечение доступности приоритетных объектов и услуг в приоритетных сферах жизнедеятельности инвалидов и других маломобильных групп населения»</t>
  </si>
  <si>
    <t xml:space="preserve">0640100000</t>
  </si>
  <si>
    <t xml:space="preserve">Повышение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640129070</t>
  </si>
  <si>
    <t xml:space="preserve">Муниципальная программа «Развитие автомобильных дорог общего пользования местного значения Губкинского городского округа Белгородской области»</t>
  </si>
  <si>
    <t xml:space="preserve">1100000000</t>
  </si>
  <si>
    <t xml:space="preserve">Подпрограмма «Строительство (реконструкция) дорог с твердым покрытием на территории Губкинского городского округа Белгородской области»</t>
  </si>
  <si>
    <t xml:space="preserve">1110000000</t>
  </si>
  <si>
    <t xml:space="preserve">Основное мероприятие «Строительство (реконструкция) автомобильных дорог общего пользования местного значения с твердым покрытием»</t>
  </si>
  <si>
    <t xml:space="preserve">1110100000</t>
  </si>
  <si>
    <t xml:space="preserve">Строительство (реконструкция) автомобильных дорог общего пользования</t>
  </si>
  <si>
    <t xml:space="preserve">1110131110</t>
  </si>
  <si>
    <t xml:space="preserve">Капитальные вложения в объекты государственной (муниципальной) собственности</t>
  </si>
  <si>
    <t xml:space="preserve">400</t>
  </si>
  <si>
    <t xml:space="preserve">Подпрограмма «Капитальный ремонт автомобильных дорог общего пользования местного значения Губкинского городского округа Белгородской области»</t>
  </si>
  <si>
    <t xml:space="preserve">1120000000</t>
  </si>
  <si>
    <t xml:space="preserve">Основное мероприятие «Капитальный ремонт автомобильных дорог в г. Губкине»</t>
  </si>
  <si>
    <t xml:space="preserve">1120200000</t>
  </si>
  <si>
    <t xml:space="preserve">Капитальный ремонт дорог в г. Губкине</t>
  </si>
  <si>
    <t xml:space="preserve">1120225030</t>
  </si>
  <si>
    <t xml:space="preserve">Федеральный проект «Дорожная сеть»</t>
  </si>
  <si>
    <t xml:space="preserve">112R100000</t>
  </si>
  <si>
    <t xml:space="preserve">Реализация национального проекта «Безопасные качественные дороги» (в части ремонта автомобильных дорог)</t>
  </si>
  <si>
    <t xml:space="preserve">112R1R0010</t>
  </si>
  <si>
    <t xml:space="preserve">Подпрограмма «Содержание улично-дорожной сети Губкинского городского округа Белгородской области»</t>
  </si>
  <si>
    <t xml:space="preserve">1130000000</t>
  </si>
  <si>
    <t xml:space="preserve">Основное мероприятие «Содержание и ремонт автомобильных дорог общего пользования местного значения»</t>
  </si>
  <si>
    <t xml:space="preserve">1130100000</t>
  </si>
  <si>
    <t xml:space="preserve">Содержание и ремонт автомобильных дорог общего пользования местного значения</t>
  </si>
  <si>
    <t xml:space="preserve">1130126020</t>
  </si>
  <si>
    <t xml:space="preserve">1130200000</t>
  </si>
  <si>
    <t xml:space="preserve">1130220590</t>
  </si>
  <si>
    <t xml:space="preserve">1130300000</t>
  </si>
  <si>
    <t xml:space="preserve">1130323010</t>
  </si>
  <si>
    <t xml:space="preserve">Муниципальная программа «Формирование современной городской среды на территории Губкинского городского округа Белгородской области на 2018-2024 годы»</t>
  </si>
  <si>
    <t xml:space="preserve">1600000000</t>
  </si>
  <si>
    <t xml:space="preserve">Основное мероприятие «Реализация проектов в рамках инициативного бюджетирования»</t>
  </si>
  <si>
    <t xml:space="preserve">1600300000</t>
  </si>
  <si>
    <t xml:space="preserve">Реализация инициативных проектов в рамках инициативного бюджетирования за счет средств областного бюджета, из них</t>
  </si>
  <si>
    <t xml:space="preserve">1600370300</t>
  </si>
  <si>
    <t xml:space="preserve">Обустройство тротуара с асфальтобетонным покрытием по ул. Центральная в с. Морозово</t>
  </si>
  <si>
    <t xml:space="preserve">1600370305</t>
  </si>
  <si>
    <t xml:space="preserve">Реализация инициативных проектов в рамках инициативного бюджетирования за счет средств городского округа, из них</t>
  </si>
  <si>
    <t xml:space="preserve">16003S0300</t>
  </si>
  <si>
    <t xml:space="preserve">16003S0305</t>
  </si>
  <si>
    <t xml:space="preserve">Другие вопросы в области национальной экономики</t>
  </si>
  <si>
    <t xml:space="preserve">12</t>
  </si>
  <si>
    <t xml:space="preserve">0110320590</t>
  </si>
  <si>
    <t xml:space="preserve">Подпрограмма «Профилактика терроризма и экстремизма, минимизация и (или) ликвидация последствий их проявлений на территории Губкинского городского округа Белгородской области»</t>
  </si>
  <si>
    <t xml:space="preserve">0150000000</t>
  </si>
  <si>
    <t xml:space="preserve">Основное мероприятие «Мероприятия по обеспечению антитеррористической защищенности и безопасности муниципальных учреждений и мест с массовым пребыванием граждан»</t>
  </si>
  <si>
    <t xml:space="preserve">0150200000</t>
  </si>
  <si>
    <t xml:space="preserve">Мероприятия по обеспечению антитеррористической защищенности и безопасности муниципальных учреждений и мест с массовым пребыванием граждан</t>
  </si>
  <si>
    <t xml:space="preserve">0150229990</t>
  </si>
  <si>
    <t xml:space="preserve">Муниципальная программа «Развитие культуры, искусства и туризма Губкинского городского округа Белгородской области»</t>
  </si>
  <si>
    <t xml:space="preserve">0400000000</t>
  </si>
  <si>
    <t xml:space="preserve">Подпрограмма «Развитие туризма Губкинского городского округа Белгородской области»</t>
  </si>
  <si>
    <t xml:space="preserve">0460000000</t>
  </si>
  <si>
    <t xml:space="preserve">Основное мероприятие «Мероприятия по событийному туризму»</t>
  </si>
  <si>
    <t xml:space="preserve">0460100000</t>
  </si>
  <si>
    <t xml:space="preserve">Мероприятия по событийному туризму</t>
  </si>
  <si>
    <t xml:space="preserve">0460123030</t>
  </si>
  <si>
    <t xml:space="preserve">Муниципальная программа «Развитие экономического потенциала и формирование благоприятного предпринимательского климата в Губкинском городском округе Белгородской области»</t>
  </si>
  <si>
    <t xml:space="preserve">0900000000</t>
  </si>
  <si>
    <t xml:space="preserve">Подпрограмма «Развитие общественного питания на территории Губкинского городского округа Белгородской области»</t>
  </si>
  <si>
    <t xml:space="preserve">0910000000</t>
  </si>
  <si>
    <t xml:space="preserve">Основное мероприятие «Профессиональная подготовка, переподготовка и повышение квалификации»</t>
  </si>
  <si>
    <t xml:space="preserve">0910100000</t>
  </si>
  <si>
    <t xml:space="preserve">Профессиональная подготовка, переподготовка и повышение квалификации</t>
  </si>
  <si>
    <t xml:space="preserve">0910120450</t>
  </si>
  <si>
    <t xml:space="preserve">Основное мероприятие «Мероприятия, направленные на повышение уровня профессионального мастерства»</t>
  </si>
  <si>
    <t xml:space="preserve">0910200000</t>
  </si>
  <si>
    <t xml:space="preserve">Мероприятия, направленные на повышение уровня профессионального мастерства</t>
  </si>
  <si>
    <t xml:space="preserve">0910229290</t>
  </si>
  <si>
    <t xml:space="preserve">Основное мероприятие «Поддержка победителей конкурса бизнес-идей»</t>
  </si>
  <si>
    <t xml:space="preserve">0910300000</t>
  </si>
  <si>
    <t xml:space="preserve">Предоставление гранта в форме субсидии</t>
  </si>
  <si>
    <t xml:space="preserve">0910329330</t>
  </si>
  <si>
    <t xml:space="preserve">Подпрограмма «Развитие торговли на территории Губкинского городского округа Белгородской области»</t>
  </si>
  <si>
    <t xml:space="preserve">0920000000</t>
  </si>
  <si>
    <t xml:space="preserve">0920100000</t>
  </si>
  <si>
    <t xml:space="preserve">0920120450</t>
  </si>
  <si>
    <t xml:space="preserve">0920200000</t>
  </si>
  <si>
    <t xml:space="preserve">0920229290</t>
  </si>
  <si>
    <t xml:space="preserve">Подпрограмма «Развитие и поддержка субъектов малого и среднего предпринимательства в Губкинском городском округе Белгородской области»</t>
  </si>
  <si>
    <t xml:space="preserve">0930000000</t>
  </si>
  <si>
    <t xml:space="preserve">Основное мероприятие «Мероприятия по поддержке субъектов малого и среднего предпринимательства в области ремесленной и выставочно-ярмарочной деятельности»</t>
  </si>
  <si>
    <t xml:space="preserve">0930100000</t>
  </si>
  <si>
    <t xml:space="preserve">Мероприятия по поддержке субъектов малого и среднего предпринимательства, в области ремесленной и выставочно-ярмарочной деятельности</t>
  </si>
  <si>
    <t xml:space="preserve">0930129310</t>
  </si>
  <si>
    <t xml:space="preserve">Подпрограмма «Улучшение условий и охраны труда в Губкинском городском округе Белгородской области»</t>
  </si>
  <si>
    <t xml:space="preserve">094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t>
  </si>
  <si>
    <t xml:space="preserve">0940200000</t>
  </si>
  <si>
    <t xml:space="preserve">Организация и проведение Дней охраны труда, конкурсов по вопросам охраны труда среди хозяйствующих субъектов городского округа</t>
  </si>
  <si>
    <t xml:space="preserve">0940229320</t>
  </si>
  <si>
    <t xml:space="preserve">Подпрограмма «Подготовка проектов планировки территорий Губкинского городского округа Белгородской области»</t>
  </si>
  <si>
    <t xml:space="preserve">1010000000</t>
  </si>
  <si>
    <t xml:space="preserve">Основное мероприятие «Проектные работы по планировке территории округа»</t>
  </si>
  <si>
    <t xml:space="preserve">1010100000</t>
  </si>
  <si>
    <t xml:space="preserve">Проектные работы по планировке территории округа</t>
  </si>
  <si>
    <t xml:space="preserve">1010126070</t>
  </si>
  <si>
    <t xml:space="preserve">Муниципальная программа «Развитие информационного общества в Губкинском городском округе Белгородской области»</t>
  </si>
  <si>
    <t xml:space="preserve">1300000000</t>
  </si>
  <si>
    <t xml:space="preserve">Основное мероприятие «Развитие и модернизация информационно-коммуникационной инфраструктуры связи»</t>
  </si>
  <si>
    <t xml:space="preserve">1300200000</t>
  </si>
  <si>
    <t xml:space="preserve">Развитие и модернизация информационно-коммуникационной инфраструктуры связи</t>
  </si>
  <si>
    <t xml:space="preserve">1300229370</t>
  </si>
  <si>
    <t xml:space="preserve">Основное мероприятие «Модернизация и развитие программного и технического комплекса корпоративной сети органов местного самоуправления Губкинского городского округа Белгородской области»</t>
  </si>
  <si>
    <t xml:space="preserve">1300300000</t>
  </si>
  <si>
    <t xml:space="preserve">Модернизация и развитие программного и технического комплекса корпоративной сети органов местного самоуправления Губкинского городского округа Белгородской области</t>
  </si>
  <si>
    <t xml:space="preserve">1300329380</t>
  </si>
  <si>
    <t xml:space="preserve">Основное мероприятие «Совершенствование и сопровождение системы информационно-аналитического обеспечения деятельности органов местного самоуправления Губкинского городского округа Белгородской области»</t>
  </si>
  <si>
    <t xml:space="preserve">1300400000</t>
  </si>
  <si>
    <t xml:space="preserve">Совершенствование и сопровождение системы информационно-аналитического обеспечения деятельности органов местного самоуправления Губкинского городского округа Белгородской области</t>
  </si>
  <si>
    <t xml:space="preserve">1300429390</t>
  </si>
  <si>
    <t xml:space="preserve">Основное мероприятие «Обеспечение информационной безопасности»</t>
  </si>
  <si>
    <t xml:space="preserve">1300600000</t>
  </si>
  <si>
    <t xml:space="preserve">Обеспечение информационной безопасности</t>
  </si>
  <si>
    <t xml:space="preserve">1300629420</t>
  </si>
  <si>
    <t xml:space="preserve">Основное мероприятие «Обеспечение информационной открытости, прозрачности механизмов управления и доступности информации»</t>
  </si>
  <si>
    <t xml:space="preserve">1300700000</t>
  </si>
  <si>
    <t xml:space="preserve">Обеспечение информационной открытости, прозрачности механизмов управления и доступности информации</t>
  </si>
  <si>
    <t xml:space="preserve">1300729430</t>
  </si>
  <si>
    <t xml:space="preserve">Муниципальная программа «Развитие имущественно-земельных отношений в Губкинском городском округе Белгородской области»</t>
  </si>
  <si>
    <t xml:space="preserve">1400000000</t>
  </si>
  <si>
    <t xml:space="preserve">Подпрограмма «Развитие имущественных отношений в Губкинском городском округе Белгородской области»</t>
  </si>
  <si>
    <t xml:space="preserve">1410000000</t>
  </si>
  <si>
    <t xml:space="preserve">Основное мероприятие «Мероприятия по эффективному использованию и оптимизации состава муниципального имущества»</t>
  </si>
  <si>
    <t xml:space="preserve">1410100000</t>
  </si>
  <si>
    <t xml:space="preserve">Мероприятия по эффективному использованию и оптимизации состава муниципального имущества</t>
  </si>
  <si>
    <t xml:space="preserve">1410129440</t>
  </si>
  <si>
    <t xml:space="preserve">1410200000</t>
  </si>
  <si>
    <t xml:space="preserve">1410220590</t>
  </si>
  <si>
    <t xml:space="preserve">Подпрограмма «Развитие земельных отношений в Губкинском городском округе Белгородской области»</t>
  </si>
  <si>
    <t xml:space="preserve">1420000000</t>
  </si>
  <si>
    <t xml:space="preserve">Основное мероприятие «Мероприятия, направленные на формирование земельных участков и их рыночной оценки»</t>
  </si>
  <si>
    <t xml:space="preserve">1420100000</t>
  </si>
  <si>
    <t xml:space="preserve">Мероприятия, направленные на формирование земельных участков и их рыночной оценки</t>
  </si>
  <si>
    <t xml:space="preserve">142012945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 за счет средств областного бюджета</t>
  </si>
  <si>
    <t xml:space="preserve">1420170470</t>
  </si>
  <si>
    <t xml:space="preserve">На проведение комплексных кадастровых работ на территории городского округа</t>
  </si>
  <si>
    <t xml:space="preserve">14201L511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 за счет средств городского округа</t>
  </si>
  <si>
    <t xml:space="preserve">14201S0470</t>
  </si>
  <si>
    <t xml:space="preserve">1430000000</t>
  </si>
  <si>
    <t xml:space="preserve">Основное мероприятие «Обеспечение функций органов местного самоуправления»</t>
  </si>
  <si>
    <t xml:space="preserve">1430100000</t>
  </si>
  <si>
    <t xml:space="preserve">1430100190</t>
  </si>
  <si>
    <t xml:space="preserve">1430220590</t>
  </si>
  <si>
    <t xml:space="preserve">1430200000</t>
  </si>
  <si>
    <t xml:space="preserve">Муниципальная программа «Энергосбережение и повышение энергетической эффективности бюджетной сферы Губкинского городского округа Белгородской области»</t>
  </si>
  <si>
    <t xml:space="preserve">1700000000</t>
  </si>
  <si>
    <t xml:space="preserve">Основное мероприятие «Мероприятия по энергосбережению и повышению энергетической эффективности в бюджетной сфере»</t>
  </si>
  <si>
    <t xml:space="preserve">1700100000</t>
  </si>
  <si>
    <t xml:space="preserve">Мероприятия по энергосбережению и повышению энергетической эффективности в бюджетной сфере</t>
  </si>
  <si>
    <t xml:space="preserve">1700129320</t>
  </si>
  <si>
    <t xml:space="preserve">ЖИЛИЩНО-КОММУНАЛЬНОЕ ХОЗЯЙСТВО</t>
  </si>
  <si>
    <t xml:space="preserve">Жилищное хозяйство</t>
  </si>
  <si>
    <t xml:space="preserve">Подпрограмма «Капитальный ремонт многоквартирных домов Губкинского городского округа Белгородской области»</t>
  </si>
  <si>
    <t xml:space="preserve">1020000000</t>
  </si>
  <si>
    <t xml:space="preserve">Основное мероприятие «Капитальный ремонт многоквартирных домов и содержание муниципального имущества»</t>
  </si>
  <si>
    <t xml:space="preserve">1020100000</t>
  </si>
  <si>
    <t xml:space="preserve">Капитальный ремонт многоквартирных домов</t>
  </si>
  <si>
    <t xml:space="preserve">1020125010</t>
  </si>
  <si>
    <t xml:space="preserve">Содержание муниципального имущества</t>
  </si>
  <si>
    <t xml:space="preserve">1020125020</t>
  </si>
  <si>
    <t xml:space="preserve">Подпрограмма «Переселение граждан из аварийного жилищного фонда»</t>
  </si>
  <si>
    <t xml:space="preserve">1030000000</t>
  </si>
  <si>
    <t xml:space="preserve">Основное мероприятие «Обеспечение мероприятий по переселению граждан из аварийного жилищного фонда»</t>
  </si>
  <si>
    <t xml:space="preserve">1030100000</t>
  </si>
  <si>
    <t xml:space="preserve">Реализация мероприятий, предусмотренных региональной программой переселения граждан из непригодного для проживания жилищного фонда</t>
  </si>
  <si>
    <t xml:space="preserve">1030160560</t>
  </si>
  <si>
    <t xml:space="preserve">Реализация мероприятий, предусмотренных региональной программой переселения граждан из непригодного для проживания жилищного фонда за счет средств городского округа</t>
  </si>
  <si>
    <t xml:space="preserve">10.3.01.S0560</t>
  </si>
  <si>
    <t xml:space="preserve">Основное мероприятие «Мероприятия»</t>
  </si>
  <si>
    <t xml:space="preserve">1030300000</t>
  </si>
  <si>
    <t xml:space="preserve">1030329990</t>
  </si>
  <si>
    <t xml:space="preserve">Коммунальное хозяйство</t>
  </si>
  <si>
    <t xml:space="preserve">Благоустройство</t>
  </si>
  <si>
    <t xml:space="preserve">Мероприятия по благоустройству городского округа</t>
  </si>
  <si>
    <t xml:space="preserve">1050126010</t>
  </si>
  <si>
    <t xml:space="preserve">Реализацию инициативных проектов и наказов на условиях софинансирования за счет средств городского округа, из них</t>
  </si>
  <si>
    <t xml:space="preserve">10.5.01.S0200</t>
  </si>
  <si>
    <t xml:space="preserve">Основное мероприятие «Выплата социального пособия на погребение и возмещение расходов по гарантированному перечню услуг по погребению в рамках ст. 12 Федерального Закона от 12.01.1996 № 8-ФЗ»</t>
  </si>
  <si>
    <t xml:space="preserve">1050400000</t>
  </si>
  <si>
    <t xml:space="preserve">Выплата социального пособия на погребение и возмещение расходов по гарантированному перечню услуг по погребению в рамках ст. 12 Федерального Закона от 12.01.1996 № 8-ФЗ</t>
  </si>
  <si>
    <t xml:space="preserve">1050471350</t>
  </si>
  <si>
    <t xml:space="preserve">Благоустройство территории, прилегающей к купели в с. Истобное Губкинского городского округа Белгородской области</t>
  </si>
  <si>
    <t xml:space="preserve">1600370301</t>
  </si>
  <si>
    <t xml:space="preserve">Благоустройство центрального парка с. Скородное Губкинского городского округа Белгородской области</t>
  </si>
  <si>
    <t xml:space="preserve">1600370302</t>
  </si>
  <si>
    <t xml:space="preserve">Благоустройство ул. Центральная в п. Троицкий Губкинского района Белгородской области</t>
  </si>
  <si>
    <t xml:space="preserve">1600370303</t>
  </si>
  <si>
    <t xml:space="preserve">Устройство детской игровой площадки с заменой малых архитектурных форм во дворе дома № 53 по ул. Кирова в г. Губкин</t>
  </si>
  <si>
    <t xml:space="preserve">1600370304</t>
  </si>
  <si>
    <t xml:space="preserve">Благоустройство детской площадки на территории мкр. Молодежный г. Губкин Белгородской области</t>
  </si>
  <si>
    <t xml:space="preserve">1600370306</t>
  </si>
  <si>
    <t xml:space="preserve">Благоустройство спортивной площадки с травмобезопасным покрытием на территории по ул. Луговая г. Губкин</t>
  </si>
  <si>
    <t xml:space="preserve">1600370307</t>
  </si>
  <si>
    <t xml:space="preserve">Благоустройство детских игровых площадок в районе многоквартирных домов по ул. Фрунзе 10б, ул. Кирова 46в в г. Губкин, Белгородской области</t>
  </si>
  <si>
    <t xml:space="preserve">1600370308</t>
  </si>
  <si>
    <t xml:space="preserve">Организация уличного освещения по ул. Поляковская в с. Аверино Губкинского района Белгородской области</t>
  </si>
  <si>
    <t xml:space="preserve">1600370309</t>
  </si>
  <si>
    <t xml:space="preserve">16003S0301</t>
  </si>
  <si>
    <t xml:space="preserve">16003S0302</t>
  </si>
  <si>
    <t xml:space="preserve">16003S0303</t>
  </si>
  <si>
    <t xml:space="preserve">16003S0304</t>
  </si>
  <si>
    <t xml:space="preserve">16003S0306</t>
  </si>
  <si>
    <t xml:space="preserve">16003S0307</t>
  </si>
  <si>
    <t xml:space="preserve">16003S0308</t>
  </si>
  <si>
    <t xml:space="preserve">16003S0309</t>
  </si>
  <si>
    <t xml:space="preserve">Федеральный проект «Формирование комфортной городской среды»</t>
  </si>
  <si>
    <t xml:space="preserve">160F200000</t>
  </si>
  <si>
    <t xml:space="preserve">Мероприятия по формированию современной городской среды</t>
  </si>
  <si>
    <t xml:space="preserve">160F255550</t>
  </si>
  <si>
    <t xml:space="preserve">Другие вопросы в области жилищно-коммунального хозяйства</t>
  </si>
  <si>
    <t xml:space="preserve">1060100000</t>
  </si>
  <si>
    <t xml:space="preserve">1060100190</t>
  </si>
  <si>
    <t xml:space="preserve">Основное мероприятие «Благоустройство общественных и иных территорий Губкинского городского округа Белгородской области»</t>
  </si>
  <si>
    <t xml:space="preserve">1600200000</t>
  </si>
  <si>
    <t xml:space="preserve">Мероприятия по формированию современной городской среды за счет средств местного бюджета</t>
  </si>
  <si>
    <t xml:space="preserve">1600225550</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160F254240</t>
  </si>
  <si>
    <t xml:space="preserve">ОХРАНА ОКРУЖАЮЩЕЙ СРЕДЫ</t>
  </si>
  <si>
    <t xml:space="preserve">Охрана объектов растительного и животного мира и среды их обитания</t>
  </si>
  <si>
    <t xml:space="preserve">Основное мероприятие «Мониторинг окружающей среды»</t>
  </si>
  <si>
    <t xml:space="preserve">1050300000</t>
  </si>
  <si>
    <t xml:space="preserve">Мониторинг окружающей среды</t>
  </si>
  <si>
    <t xml:space="preserve">1050326060</t>
  </si>
  <si>
    <t xml:space="preserve">Другие вопросы в области охраны окружающей среды</t>
  </si>
  <si>
    <t xml:space="preserve">Основное мероприятие «Рациональное использование земельных участков»</t>
  </si>
  <si>
    <t xml:space="preserve">1420300000</t>
  </si>
  <si>
    <t xml:space="preserve">Мероприятия по проведению рекультивации несанкционированных карьеров</t>
  </si>
  <si>
    <t xml:space="preserve">1420321410</t>
  </si>
  <si>
    <t xml:space="preserve">Осуществление отдельных государственных полномочий по рассмотрению дел об административных правонарушениях</t>
  </si>
  <si>
    <t xml:space="preserve">9990071310</t>
  </si>
  <si>
    <t xml:space="preserve">ОБРАЗОВАНИЕ</t>
  </si>
  <si>
    <t xml:space="preserve">Дошкольное образование</t>
  </si>
  <si>
    <t xml:space="preserve">Муниципальная программа «Развитие образования Губкинского городского округа Белгородской области»</t>
  </si>
  <si>
    <t xml:space="preserve">0200000000</t>
  </si>
  <si>
    <t xml:space="preserve">Подпрограмма «Развитие дошкольного образования»</t>
  </si>
  <si>
    <t xml:space="preserve">0210000000</t>
  </si>
  <si>
    <t xml:space="preserve">Основное мероприятие «Обеспечение реализации прав граждан на получение общедоступного и бесплатного дошкольного образования в муниципальных и негосударственных дошкольных образовательных организациях»</t>
  </si>
  <si>
    <t xml:space="preserve">0210100000</t>
  </si>
  <si>
    <t xml:space="preserve">Обеспечение реализации прав граждан на получение общедоступного и бесплатного дошкольного образования в муниципальных и негосударственных дошкольных образовательных организациях</t>
  </si>
  <si>
    <t xml:space="preserve">0210173020</t>
  </si>
  <si>
    <t xml:space="preserve">0210200000</t>
  </si>
  <si>
    <t xml:space="preserve">0210220590</t>
  </si>
  <si>
    <t xml:space="preserve">0210300000</t>
  </si>
  <si>
    <t xml:space="preserve">0210323010</t>
  </si>
  <si>
    <t xml:space="preserve">Реконструкция и капитальный ремонт муниципальных учреждений</t>
  </si>
  <si>
    <t xml:space="preserve">0210325070</t>
  </si>
  <si>
    <t xml:space="preserve">Строительство (реконструкция) и капитальный ремонт объектов системы дошкольного образования за счет субсидий, полученных из областного бюджета</t>
  </si>
  <si>
    <t xml:space="preserve">0210340100</t>
  </si>
  <si>
    <t xml:space="preserve">Строительство объектов муниципальной собственности</t>
  </si>
  <si>
    <t xml:space="preserve">0210343080</t>
  </si>
  <si>
    <t xml:space="preserve">Реализация мероприятий по оснащению учебным, технологическим оборудованием и мебелью муниципальных образовательных организаций, подлежащих капитальному ремонту, строительству и реконструкции, полученных из областного бюджета</t>
  </si>
  <si>
    <t xml:space="preserve">0210373080</t>
  </si>
  <si>
    <t xml:space="preserve">Строительство (реконструкция) и капитальный ремонт объектов системы дошкольного образования за счет средств городского округа</t>
  </si>
  <si>
    <t xml:space="preserve">02103S0100</t>
  </si>
  <si>
    <t xml:space="preserve">Реализация мероприятий по оснащению учебным, технологическим оборудованием и мебелью муниципальных образовательных организаций, подлежащих капитальному ремонту, строительству и реконструкции, за счет средств городского округа</t>
  </si>
  <si>
    <t xml:space="preserve">02103S3080</t>
  </si>
  <si>
    <t xml:space="preserve">Общее образование</t>
  </si>
  <si>
    <t xml:space="preserve">Подпрограмма «Развитие общего образования»</t>
  </si>
  <si>
    <t xml:space="preserve">0220000000</t>
  </si>
  <si>
    <t xml:space="preserve">Основное мероприятие «Обеспечение реализации прав граждан на получение общедоступного и бесплатного образования в рамках государственного стандарта общего образования»</t>
  </si>
  <si>
    <t xml:space="preserve">0220100000</t>
  </si>
  <si>
    <t xml:space="preserve">Обеспечение реализации прав граждан на получение общедоступного и бесплатного образования в рамках государственного стандарта общего образования</t>
  </si>
  <si>
    <t xml:space="preserve">0220173040</t>
  </si>
  <si>
    <t xml:space="preserve">Поощрение муниципальных общеобразовательных организаций Белгородской области за достижение высоких показателей в сфере образования</t>
  </si>
  <si>
    <t xml:space="preserve">0220173160</t>
  </si>
  <si>
    <t xml:space="preserve">0220200000</t>
  </si>
  <si>
    <t xml:space="preserve">0220220590</t>
  </si>
  <si>
    <t xml:space="preserve">0220300000</t>
  </si>
  <si>
    <t xml:space="preserve">Укрепление материально-технической базы подведомственных учреждений (организаций), в том числе реализация мероприятий за счет субсидий на иные цели предоставляемых муниципальным бюджетным и автономным учреждениям</t>
  </si>
  <si>
    <t xml:space="preserve">0220323010</t>
  </si>
  <si>
    <t xml:space="preserve">0220325070</t>
  </si>
  <si>
    <t xml:space="preserve">Закупка оборудования, проведение ремонтных работ в медицинских классах, брендирование, обеспечение форменной одеждой и полиграфической продукцией учащихся медицинских классов.</t>
  </si>
  <si>
    <t xml:space="preserve">022037321Ф</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 за счет средств областного бюджета</t>
  </si>
  <si>
    <t xml:space="preserve">02203A7501</t>
  </si>
  <si>
    <t xml:space="preserve">Строительство (реконструкция) и капитальный ремонт объектов системы общего образования за счет субсидий, полученных из областного бюджета</t>
  </si>
  <si>
    <t xml:space="preserve">02.2.03.4011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t>
  </si>
  <si>
    <t xml:space="preserve">02203L7501</t>
  </si>
  <si>
    <t xml:space="preserve">Строительство (реконструкция) и капитальный ремонт объектов системы общего образования за счет средств городского округа</t>
  </si>
  <si>
    <t xml:space="preserve">02.2.03.S0110</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t>
  </si>
  <si>
    <t xml:space="preserve">02203L7502</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 за счет средств городского округа</t>
  </si>
  <si>
    <t xml:space="preserve">02203S7501</t>
  </si>
  <si>
    <t xml:space="preserve">Основное мероприятие «Мероприятия по созданию условий для сохранения и укрепления здоровья детей и подростков, а также формирования у них культуры питания»</t>
  </si>
  <si>
    <t xml:space="preserve">0220600000</t>
  </si>
  <si>
    <t xml:space="preserve">Мероприятия по созданию условий для сохранения и укрепления здоровья детей и подростков, а также формирования у них культуры питания</t>
  </si>
  <si>
    <t xml:space="preserve">02206203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6L3040</t>
  </si>
  <si>
    <t xml:space="preserve">Основное мероприятие «Возмещение части затрат в связи с предоставлением учителям общеобразовательных учреждений ипотечного кредита»</t>
  </si>
  <si>
    <t xml:space="preserve">0220700000</t>
  </si>
  <si>
    <t xml:space="preserve">Возмещение части затрат в связи с предоставлением учителям ипотечного кредита (за счет средств местного бюджета)</t>
  </si>
  <si>
    <t xml:space="preserve">022072369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2.2.08.53030</t>
  </si>
  <si>
    <t xml:space="preserve">Выплата ежемесячного денежного вознаграждения за классное руководство</t>
  </si>
  <si>
    <t xml:space="preserve">022087306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208R3030</t>
  </si>
  <si>
    <t xml:space="preserve">Муниципальная программа «Молодежь Губкинского городского округа Белгородской области»</t>
  </si>
  <si>
    <t xml:space="preserve">0300000000</t>
  </si>
  <si>
    <t xml:space="preserve">Подпрограмма «Патриотическое воспитание граждан»</t>
  </si>
  <si>
    <t xml:space="preserve">0320000000</t>
  </si>
  <si>
    <t xml:space="preserve">Основное мероприятие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3203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3203R0500</t>
  </si>
  <si>
    <t xml:space="preserve">Дополнительное образование детей</t>
  </si>
  <si>
    <t xml:space="preserve">Подпрограмма «Развитие дополнительного образования детей, поддержка талантливых и одаренных детей»</t>
  </si>
  <si>
    <t xml:space="preserve">0230000000</t>
  </si>
  <si>
    <t xml:space="preserve">0230100000</t>
  </si>
  <si>
    <t xml:space="preserve">0230120590</t>
  </si>
  <si>
    <t xml:space="preserve">0230200000</t>
  </si>
  <si>
    <t xml:space="preserve">0230229990</t>
  </si>
  <si>
    <t xml:space="preserve">Основное мероприятие «Мероприятия по выявлению, развитию и поддержке одаренных детей»</t>
  </si>
  <si>
    <t xml:space="preserve">0230300000</t>
  </si>
  <si>
    <t xml:space="preserve">Мероприятия по выявлению, развитию и поддержке одаренных детей</t>
  </si>
  <si>
    <t xml:space="preserve">0230329470</t>
  </si>
  <si>
    <t xml:space="preserve">0230400000</t>
  </si>
  <si>
    <t xml:space="preserve">Укрепление материально-технической базы учреждений (организаций), в том числе реализация мероприятий за счет субсидий на иные цели, предоставляемых муниципальным бюджетным и автономным учреждениям</t>
  </si>
  <si>
    <t xml:space="preserve">023042301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0500000</t>
  </si>
  <si>
    <t xml:space="preserve">Обеспечение функционирования модели персонифицированного финансирования дополнительного образования детей</t>
  </si>
  <si>
    <t xml:space="preserve">0230523190</t>
  </si>
  <si>
    <t xml:space="preserve">02.3.05.23190</t>
  </si>
  <si>
    <t xml:space="preserve">Основное мероприятие «Мероприятия по совершенствованию системы патриотического воспитания граждан»</t>
  </si>
  <si>
    <t xml:space="preserve">0320100000</t>
  </si>
  <si>
    <t xml:space="preserve">Мероприятия по совершенствованию системы патриотического воспитания граждан</t>
  </si>
  <si>
    <t xml:space="preserve">0320129170</t>
  </si>
  <si>
    <t xml:space="preserve">Основное мероприятие «Мероприятия по патриотическому воспитанию граждан в ходе историко-патриотических мероприятий»</t>
  </si>
  <si>
    <t xml:space="preserve">0320200000</t>
  </si>
  <si>
    <t xml:space="preserve">Мероприятия по патриотическому воспитанию граждан в ходе историко-патриотических мероприятий</t>
  </si>
  <si>
    <t xml:space="preserve">0320229180</t>
  </si>
  <si>
    <t xml:space="preserve">Подпрограмма «Развитие дополнительного образования детей в сфере культуры Губкинского городского округа Белгородской области»</t>
  </si>
  <si>
    <t xml:space="preserve">0480000000</t>
  </si>
  <si>
    <t xml:space="preserve">0480100000</t>
  </si>
  <si>
    <t xml:space="preserve">0480120590</t>
  </si>
  <si>
    <t xml:space="preserve">Основное мероприятие «Укрепление материально-технической базы подведомственных учреждений (организаций), в том числе реализация мероприятий за счет субсидий на иные цели предоставляемых муниципальным бюджетным и автономным учреждениям»</t>
  </si>
  <si>
    <t xml:space="preserve">0480200000</t>
  </si>
  <si>
    <t xml:space="preserve">0480223010</t>
  </si>
  <si>
    <t xml:space="preserve">0480225070</t>
  </si>
  <si>
    <t xml:space="preserve">0480243080</t>
  </si>
  <si>
    <t xml:space="preserve">Создание школ креативных индустрий</t>
  </si>
  <si>
    <t xml:space="preserve">04802L3530</t>
  </si>
  <si>
    <t xml:space="preserve">Муниципальная программа «Развитие физической культуры и спорта в Губкинском городском округе Белгородской области»</t>
  </si>
  <si>
    <t xml:space="preserve">0700000000</t>
  </si>
  <si>
    <t xml:space="preserve">Подпрограмма «Губкинская школа здоровья»</t>
  </si>
  <si>
    <t xml:space="preserve">0730000000</t>
  </si>
  <si>
    <t xml:space="preserve">0730100000</t>
  </si>
  <si>
    <t xml:space="preserve">0730129990</t>
  </si>
  <si>
    <t xml:space="preserve">Подпрограмма «Развитие муниципальной кадровой политики в органах местного самоуправления Губкинского городского округа»</t>
  </si>
  <si>
    <t xml:space="preserve">0270000000</t>
  </si>
  <si>
    <t xml:space="preserve">Основное мероприятие «Получение дополнительного образования муниципальными служащими органов местного самоуправления Губкинского городского округа»</t>
  </si>
  <si>
    <t xml:space="preserve">0270100000</t>
  </si>
  <si>
    <t xml:space="preserve">0270120450</t>
  </si>
  <si>
    <t xml:space="preserve">Основное мероприятие «Повышение квалификации работников, не замещающих должности муниципальной службы органов местного самоуправления Губкинского городского округа»</t>
  </si>
  <si>
    <t xml:space="preserve">0270200000</t>
  </si>
  <si>
    <t xml:space="preserve">0270220450</t>
  </si>
  <si>
    <t xml:space="preserve">Молодежная политика</t>
  </si>
  <si>
    <t xml:space="preserve">Подпрограмма «Профилактика немедицинского потребления наркотических средств, психотропных веществ и их аналогов, противодействие их незаконному обороту на территории Губкинского городского округа Белгородской области»</t>
  </si>
  <si>
    <t xml:space="preserve">0120000000</t>
  </si>
  <si>
    <t xml:space="preserve">Основное мероприятие «Мероприятия по антинаркотической пропаганде и антинаркотическому просвещению»</t>
  </si>
  <si>
    <t xml:space="preserve">0120100000</t>
  </si>
  <si>
    <t xml:space="preserve">Мероприятия по антинаркотической пропаганде и антинаркотическому просвещению</t>
  </si>
  <si>
    <t xml:space="preserve">0120129030</t>
  </si>
  <si>
    <t xml:space="preserve">Основное мероприятие «Мероприятия, направленные на мотивацию к здоровому образу жизни»</t>
  </si>
  <si>
    <t xml:space="preserve">0120200000</t>
  </si>
  <si>
    <t xml:space="preserve">Мероприятия, направленные на мотивацию к здоровому образу жизни</t>
  </si>
  <si>
    <t xml:space="preserve">0120229040</t>
  </si>
  <si>
    <t xml:space="preserve">01.2.02.29040</t>
  </si>
  <si>
    <t xml:space="preserve">Основное мероприятие «Мероприятия, направленные на повышение эффективности работы системы профилактики безнадзорности и правонарушений»</t>
  </si>
  <si>
    <t xml:space="preserve">0130300000</t>
  </si>
  <si>
    <t xml:space="preserve">Мероприятия, направленные на повышение эффективности работы системы профилактики безнадзорности и правонарушений</t>
  </si>
  <si>
    <t xml:space="preserve">0130329060</t>
  </si>
  <si>
    <t xml:space="preserve">Основное мероприятие «Мероприятие по антитеррористической и антиэкстремистской пропаганде»</t>
  </si>
  <si>
    <t xml:space="preserve">0150100000</t>
  </si>
  <si>
    <t xml:space="preserve">Мероприятия по антитеррористической и антиэкстремистской пропаганде</t>
  </si>
  <si>
    <t xml:space="preserve">0150129990</t>
  </si>
  <si>
    <t xml:space="preserve">Подпрограмма «Молодежная политика»</t>
  </si>
  <si>
    <t xml:space="preserve">0310000000</t>
  </si>
  <si>
    <t xml:space="preserve">Основное мероприятие «Мероприятия молодежной политики, направленные на создание целостной системы молодежных информационных ресурсов»</t>
  </si>
  <si>
    <t xml:space="preserve">0310100000</t>
  </si>
  <si>
    <t xml:space="preserve">Мероприятия, молодежной политики направленные на создание целостной системы молодежных информационных ресурсов</t>
  </si>
  <si>
    <t xml:space="preserve">0310129090</t>
  </si>
  <si>
    <t xml:space="preserve">Основное мероприятие «Мероприятия по выявлению и поддержке талантливой молодежи, использование продуктов ее инновационной деятельности»</t>
  </si>
  <si>
    <t xml:space="preserve">0310200000</t>
  </si>
  <si>
    <t xml:space="preserve">Мероприятия по выявлению и поддержке талантливой молодежи, использование продуктов ее инновационной деятельности</t>
  </si>
  <si>
    <t xml:space="preserve">0310229130</t>
  </si>
  <si>
    <t xml:space="preserve">Основное мероприятие «Развитие моделей и форм вовлечения молодежи в трудовую и экономическую деятельность»</t>
  </si>
  <si>
    <t xml:space="preserve">0310400000</t>
  </si>
  <si>
    <t xml:space="preserve">Развитие моделей и форм вовлечения молодежи в трудовую и экономическую деятельность</t>
  </si>
  <si>
    <t xml:space="preserve">0310429110</t>
  </si>
  <si>
    <t xml:space="preserve">Основное мероприятие «Мероприятия по развитию активности и вовлечению всех групп молодежи в социальную практику»</t>
  </si>
  <si>
    <t xml:space="preserve">0310500000</t>
  </si>
  <si>
    <t xml:space="preserve">Мероприятия по развитию активности и вовлечению всех групп молодежи в социальную практику</t>
  </si>
  <si>
    <t xml:space="preserve">0310529120</t>
  </si>
  <si>
    <t xml:space="preserve">Основное мероприятие «Мероприятия по формированию системы духовно - нравственных ценностей и гражданской культуры»</t>
  </si>
  <si>
    <t xml:space="preserve">03.1.06.00000</t>
  </si>
  <si>
    <t xml:space="preserve">Мероприятия по формированию системы духовно - нравственных ценностей и гражданской культуры</t>
  </si>
  <si>
    <t xml:space="preserve">03.1.06.29140</t>
  </si>
  <si>
    <t xml:space="preserve">Основное мероприятие «Мероприятия по поддержке и социальной адаптации отдельных категорий граждан молодежи»</t>
  </si>
  <si>
    <t xml:space="preserve">0310700000</t>
  </si>
  <si>
    <t xml:space="preserve">Мероприятия по поддержке и социальной адаптации отдельных категорий граждан молодежи</t>
  </si>
  <si>
    <t xml:space="preserve">0310729150</t>
  </si>
  <si>
    <t xml:space="preserve">Основное мероприятие «Реализация молодежной политики на сельских территориях Губкинского городского округа»</t>
  </si>
  <si>
    <t xml:space="preserve">0310800000</t>
  </si>
  <si>
    <t xml:space="preserve">Реализация молодежной политики на сельских территориях Губкинского городского округа</t>
  </si>
  <si>
    <t xml:space="preserve">0310829160</t>
  </si>
  <si>
    <t xml:space="preserve">0310900000</t>
  </si>
  <si>
    <t xml:space="preserve">0310920590</t>
  </si>
  <si>
    <t xml:space="preserve">Подпрограмма «Развитие добровольческого (волонтерского) движения»</t>
  </si>
  <si>
    <t xml:space="preserve">0340000000</t>
  </si>
  <si>
    <t xml:space="preserve">Основное мероприятие «Совершенствование форм и методов работы по развитию добровольческого движения, инфраструктуры и механизмов поддержки добровольчества»</t>
  </si>
  <si>
    <t xml:space="preserve">0340100000</t>
  </si>
  <si>
    <t xml:space="preserve">0340129990</t>
  </si>
  <si>
    <t xml:space="preserve">Основное мероприятие «Развитие системы научного, методического и кадрового сопровождения добровольческого движения»</t>
  </si>
  <si>
    <t xml:space="preserve">0340200000</t>
  </si>
  <si>
    <t xml:space="preserve">0340229990</t>
  </si>
  <si>
    <t xml:space="preserve">Основное мероприятие «Информационное обеспечение добровольческого движения»</t>
  </si>
  <si>
    <t xml:space="preserve">0340300000</t>
  </si>
  <si>
    <t xml:space="preserve">0340329990</t>
  </si>
  <si>
    <t xml:space="preserve">Муниципальная программа «Укрепление общественного здоровья в Губкинском городском округе Белгородской области на 2021-2024 годы»</t>
  </si>
  <si>
    <t xml:space="preserve">1800000000</t>
  </si>
  <si>
    <t xml:space="preserve">Основное мероприятие «Подготовка и тиражирование полиграфических материалов по пропаганде сокращения потребления алкоголя и табака, по формированию здорового образа жизни и здоровому питанию»</t>
  </si>
  <si>
    <t xml:space="preserve">1800100000</t>
  </si>
  <si>
    <t xml:space="preserve">1800129990</t>
  </si>
  <si>
    <t xml:space="preserve">Другие вопросы в области образования</t>
  </si>
  <si>
    <t xml:space="preserve">Основное мероприятие «Мероприятия, направленные на создание условий для обучения, творческого развития, оздоровления, временной занятости и трудоустройства несовершеннолетних и их правовое воспитание»</t>
  </si>
  <si>
    <t xml:space="preserve">0130100000</t>
  </si>
  <si>
    <t xml:space="preserve">Мероприятия, направленные на создание условий для обучения, творческого развития, оздоровления, временной занятости и трудоустройства несовершеннолетних и их правовое воспитание</t>
  </si>
  <si>
    <t xml:space="preserve">0130129050</t>
  </si>
  <si>
    <t xml:space="preserve">Основное мероприятие «Мероприятия, направленные на повышение эффективности профилактической работы по организации психолого-педагогического сопровождения несовершеннолетних»</t>
  </si>
  <si>
    <t xml:space="preserve">0130400000</t>
  </si>
  <si>
    <t xml:space="preserve">0130429990</t>
  </si>
  <si>
    <t xml:space="preserve">Подпрограмма «Здоровое поколение»</t>
  </si>
  <si>
    <t xml:space="preserve">0240000000</t>
  </si>
  <si>
    <t xml:space="preserve">0240100000</t>
  </si>
  <si>
    <t xml:space="preserve">0240120590</t>
  </si>
  <si>
    <t xml:space="preserve">0240200000</t>
  </si>
  <si>
    <t xml:space="preserve">0240229990</t>
  </si>
  <si>
    <t xml:space="preserve">Федеральный проект «Современная школа»</t>
  </si>
  <si>
    <t xml:space="preserve">024E100000</t>
  </si>
  <si>
    <t xml:space="preserve">Реализация мероприятий в целях оказания услуг психолого-педагогической, методической и консультатив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 за счет средств областного бюджета</t>
  </si>
  <si>
    <t xml:space="preserve">024E174800</t>
  </si>
  <si>
    <t xml:space="preserve">Реализация мероприятий в целях оказания услуг психолого-педагогической, методической и консультатив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 за счет средств городского округа</t>
  </si>
  <si>
    <t xml:space="preserve">024E1S4800</t>
  </si>
  <si>
    <t xml:space="preserve">Подпрограмма «Методическая поддержка педагогических работников образовательных организаций»</t>
  </si>
  <si>
    <t xml:space="preserve">0250000000</t>
  </si>
  <si>
    <t xml:space="preserve">0250100000</t>
  </si>
  <si>
    <t xml:space="preserve">0250120590</t>
  </si>
  <si>
    <t xml:space="preserve">0250300000</t>
  </si>
  <si>
    <t xml:space="preserve">0250320450</t>
  </si>
  <si>
    <t xml:space="preserve">0250400000</t>
  </si>
  <si>
    <t xml:space="preserve">0250429990</t>
  </si>
  <si>
    <t xml:space="preserve">Подпрограмма «Обеспечение безопасного, качественного отдыха и оздоровления детей в летний период»</t>
  </si>
  <si>
    <t xml:space="preserve">0260000000</t>
  </si>
  <si>
    <t xml:space="preserve">Основное мероприятие «Мероприятия по проведению оздоровительной кампании детей»</t>
  </si>
  <si>
    <t xml:space="preserve">0260100000</t>
  </si>
  <si>
    <t xml:space="preserve">Мероприятия по проведению оздоровительной кампании детей</t>
  </si>
  <si>
    <t xml:space="preserve">0260170650</t>
  </si>
  <si>
    <t xml:space="preserve">Основное мероприятие «Мероприятия по проведению оздоровительной кампании детей в лагерях с дневным пребыванием и лагерях труда и отдыха»</t>
  </si>
  <si>
    <t xml:space="preserve">0260200000</t>
  </si>
  <si>
    <t xml:space="preserve">Мероприятия по проведению оздоровительной кампании детей в лагерях с дневным пребыванием и лагерях труда и отдыха</t>
  </si>
  <si>
    <t xml:space="preserve">0260222030</t>
  </si>
  <si>
    <t xml:space="preserve">Основное мероприятие «Мероприятия по проведению оздоровительной кампании детей на базе загородных оздоровительных учреждений стационарного типа»</t>
  </si>
  <si>
    <t xml:space="preserve">0260300000</t>
  </si>
  <si>
    <t xml:space="preserve">Мероприятия по проведению оздоровительной кампании детей на базе загородных оздоровительных учреждений стационарного типа</t>
  </si>
  <si>
    <t xml:space="preserve">0260322040</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ы за счет средств резервного фонда Правительства РФ</t>
  </si>
  <si>
    <t xml:space="preserve">02603RР960</t>
  </si>
  <si>
    <t xml:space="preserve">0260400000</t>
  </si>
  <si>
    <t xml:space="preserve">0260420590</t>
  </si>
  <si>
    <t xml:space="preserve">0280000000</t>
  </si>
  <si>
    <t xml:space="preserve">0280100000</t>
  </si>
  <si>
    <t xml:space="preserve">0280100190</t>
  </si>
  <si>
    <t xml:space="preserve">Основное мероприятие «Организация бухгалтерского обслуживания учреждений (организаций)»</t>
  </si>
  <si>
    <t xml:space="preserve">0280200000</t>
  </si>
  <si>
    <t xml:space="preserve">Организация бухгалтерского обслуживания учреждений (организаций)</t>
  </si>
  <si>
    <t xml:space="preserve">0280220610</t>
  </si>
  <si>
    <t xml:space="preserve">Основное мероприятие «Организация материально-технического снабжения подведомственных учреждений (организаций)»</t>
  </si>
  <si>
    <t xml:space="preserve">0280300000</t>
  </si>
  <si>
    <t xml:space="preserve">Организация материально-технического снабжения подведомственных учреждений (организаций)</t>
  </si>
  <si>
    <t xml:space="preserve">0280320620</t>
  </si>
  <si>
    <t xml:space="preserve">Основное мероприятие «Обеспечение реализации муниципальной программы»</t>
  </si>
  <si>
    <t xml:space="preserve">0311000000</t>
  </si>
  <si>
    <t xml:space="preserve">0311000190</t>
  </si>
  <si>
    <t xml:space="preserve">Федеральный проект «Патриотическое воспитание граждан Российской Федерации»</t>
  </si>
  <si>
    <t xml:space="preserve">032EВ00000</t>
  </si>
  <si>
    <t xml:space="preserve">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2EВ51790</t>
  </si>
  <si>
    <t xml:space="preserve">КУЛЬТУРА, КИНЕМАТОГРАФИЯ</t>
  </si>
  <si>
    <t xml:space="preserve">Культура</t>
  </si>
  <si>
    <t xml:space="preserve">Подпрограмма «Развитие библиотечного дела Губкинского городского округа Белгородской области»</t>
  </si>
  <si>
    <t xml:space="preserve">0410000000</t>
  </si>
  <si>
    <t xml:space="preserve">0410100000</t>
  </si>
  <si>
    <t xml:space="preserve">0410120590</t>
  </si>
  <si>
    <t xml:space="preserve">Основное мероприятие «Обеспечение актуализации и сохранности библиотечных фондов, комплектование библиотек»</t>
  </si>
  <si>
    <t xml:space="preserve">0410200000</t>
  </si>
  <si>
    <t xml:space="preserve">Обеспечение актуализации и сохранности библиотечных фондов, комплектование библиотек</t>
  </si>
  <si>
    <t xml:space="preserve">0410229190</t>
  </si>
  <si>
    <t xml:space="preserve">Основное мероприятие «Комплектование книжных фондов библиотек муниципальных образований»</t>
  </si>
  <si>
    <t xml:space="preserve">04103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государственных общедоступных библиотек субъектов Российской Федерации, кроме городов Москвы и Санкт-Петербурга)</t>
  </si>
  <si>
    <t xml:space="preserve">04103L5192</t>
  </si>
  <si>
    <t xml:space="preserve">0410600000</t>
  </si>
  <si>
    <t xml:space="preserve">0410623010</t>
  </si>
  <si>
    <t xml:space="preserve">Федеральный проект «Творческие люди»</t>
  </si>
  <si>
    <t xml:space="preserve">041A200000</t>
  </si>
  <si>
    <t xml:space="preserve">Государственная поддержка отрасли культуры (на государственную поддержку лучших работников сельских учреждений культуры)</t>
  </si>
  <si>
    <t xml:space="preserve">041A255195</t>
  </si>
  <si>
    <t xml:space="preserve">Подпрограмма «Развитие музейного дела Губкинского городского округа Белгородской области»</t>
  </si>
  <si>
    <t xml:space="preserve">0420000000</t>
  </si>
  <si>
    <t xml:space="preserve">0420100000</t>
  </si>
  <si>
    <t xml:space="preserve">0420120590</t>
  </si>
  <si>
    <t xml:space="preserve">Основное мероприятие «Укрепление материально-технической базы подведомственных учреждений (организаций), в том числе реализация мероприятий за счет субсидии на иные цели предоставляемых муниципальным бюджетным и автономным учреждениям»</t>
  </si>
  <si>
    <t xml:space="preserve">0420300000</t>
  </si>
  <si>
    <t xml:space="preserve">Укрепление материально-технической базы подведомственных учреждений (организаций), в том числе реализация мероприятий за счет субсидии на иные цели предоставляемых муниципальным бюджетным и автономным учреждениям</t>
  </si>
  <si>
    <t xml:space="preserve">0420323010</t>
  </si>
  <si>
    <t xml:space="preserve">042A200000</t>
  </si>
  <si>
    <t xml:space="preserve">042A255195</t>
  </si>
  <si>
    <t xml:space="preserve">Подпрограмма «Развитие театрального искусства Губкинского городского округа Белгородской области»</t>
  </si>
  <si>
    <t xml:space="preserve">0430000000</t>
  </si>
  <si>
    <t xml:space="preserve">0430100000</t>
  </si>
  <si>
    <t xml:space="preserve">0430120590</t>
  </si>
  <si>
    <t xml:space="preserve">Основное мероприятие «Укрепление материально-технической базы учреждений (организаций), в том числе реализация мероприятий за счет субсидии на иные цели предоставляемых муниципальным бюджетным и автономным учреждениям»</t>
  </si>
  <si>
    <t xml:space="preserve">0430200000</t>
  </si>
  <si>
    <t xml:space="preserve">Поддержка творческой деятельности и техническое оснащение детских и кукольных театров</t>
  </si>
  <si>
    <t xml:space="preserve">04302L5170</t>
  </si>
  <si>
    <t xml:space="preserve">Подпрограмма «Развитие культурно - досуговой деятельности и народного творчества Губкинского городского округа Белгородской области»</t>
  </si>
  <si>
    <t xml:space="preserve">0440000000</t>
  </si>
  <si>
    <t xml:space="preserve">0440100000</t>
  </si>
  <si>
    <t xml:space="preserve">0440120590</t>
  </si>
  <si>
    <t xml:space="preserve">Основное мероприятие «Государственная поддержка муниципальных учреждений культуры»</t>
  </si>
  <si>
    <t xml:space="preserve">0440200000</t>
  </si>
  <si>
    <t xml:space="preserve">Государственная поддержка (гранты) в области культуры и искусства</t>
  </si>
  <si>
    <t xml:space="preserve">0440277790</t>
  </si>
  <si>
    <t xml:space="preserve">Государственная поддержка (гранты) в области культуры и искусства за счет средств городского округа</t>
  </si>
  <si>
    <t xml:space="preserve">04402S7790</t>
  </si>
  <si>
    <t xml:space="preserve">0440300000</t>
  </si>
  <si>
    <t xml:space="preserve">Укрепление материально-технической базы учреждений (организаций), в том числе реализация мероприятий за счет субсидии на иные цели предоставляемых муниципальным бюджетным и автономным учреждениям</t>
  </si>
  <si>
    <t xml:space="preserve">0440323010</t>
  </si>
  <si>
    <t xml:space="preserve">048A200000</t>
  </si>
  <si>
    <t xml:space="preserve">Государственная поддержка отрасли культуры (на государственную поддержку лучших сельских учреждений культуры)</t>
  </si>
  <si>
    <t xml:space="preserve">048A255194</t>
  </si>
  <si>
    <t xml:space="preserve">Другие вопросы в области культуры, кинематографии</t>
  </si>
  <si>
    <t xml:space="preserve">0310600000</t>
  </si>
  <si>
    <t xml:space="preserve">0310629140</t>
  </si>
  <si>
    <t xml:space="preserve">0470000000</t>
  </si>
  <si>
    <t xml:space="preserve">0470100000</t>
  </si>
  <si>
    <t xml:space="preserve">0470100190</t>
  </si>
  <si>
    <t xml:space="preserve">Основное мероприятие «Организация бухгалтерского обслуживания учреждений»</t>
  </si>
  <si>
    <t xml:space="preserve">0470200000</t>
  </si>
  <si>
    <t xml:space="preserve">Организация бухгалтерского обслуживания учреждений</t>
  </si>
  <si>
    <t xml:space="preserve">0470220610</t>
  </si>
  <si>
    <t xml:space="preserve">Основное мероприятие «Организация административно-хозяйственного обслуживания учреждений»</t>
  </si>
  <si>
    <t xml:space="preserve">0470400000</t>
  </si>
  <si>
    <t xml:space="preserve">Организация административно-хозяйственного обслуживания учреждений</t>
  </si>
  <si>
    <t xml:space="preserve">0470420630</t>
  </si>
  <si>
    <t xml:space="preserve">СОЦИАЛЬНАЯ ПОЛИТИКА</t>
  </si>
  <si>
    <t xml:space="preserve">Пенсионное обеспечение</t>
  </si>
  <si>
    <t xml:space="preserve">Подпрограмма «Социальная поддержка отдельных категорий граждан»</t>
  </si>
  <si>
    <t xml:space="preserve">0610000000</t>
  </si>
  <si>
    <t xml:space="preserve">Основное мероприятие «Социальная поддержка отдельных категорий граждан»</t>
  </si>
  <si>
    <t xml:space="preserve">0610200000</t>
  </si>
  <si>
    <t xml:space="preserve">Выплата пенсии за выслугу лет лицам, замещавшим муниципальные должности и должности муниципальной службы</t>
  </si>
  <si>
    <t xml:space="preserve">0610210010</t>
  </si>
  <si>
    <t xml:space="preserve">Социальное обслуживание населения</t>
  </si>
  <si>
    <t xml:space="preserve">Подпрограмма «Социальное обслуживание населения»</t>
  </si>
  <si>
    <t xml:space="preserve">0620000000</t>
  </si>
  <si>
    <t xml:space="preserve">Основное мероприятие «Оказание социальных услуг населению организациями социального обслуживания»</t>
  </si>
  <si>
    <t xml:space="preserve">0620100000</t>
  </si>
  <si>
    <t xml:space="preserve">0620120590</t>
  </si>
  <si>
    <t xml:space="preserve">Осуществление полномочий по обеспечению права граждан на социальное обслуживание</t>
  </si>
  <si>
    <t xml:space="preserve">0620171590</t>
  </si>
  <si>
    <t xml:space="preserve">Федеральный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Создание системы долговременного ухода за гражданами пожилогов возраста и инвалидами за счет средств резервного фонда Правительства Российской Федерации</t>
  </si>
  <si>
    <t xml:space="preserve">062P35163F</t>
  </si>
  <si>
    <t xml:space="preserve">Социальное обеспечение населения</t>
  </si>
  <si>
    <t xml:space="preserve">Основное мероприятие «Меры социальной поддержки работников муниципальных образовательных учреждений (организаций), проживающим и работающим в сельских населенных пунктах, рабочих поселках (поселках городского типа)»</t>
  </si>
  <si>
    <t xml:space="preserve">0280400000</t>
  </si>
  <si>
    <t xml:space="preserve">Меры социальной поддержки работников муниципальных образовательных учреждений (организаций), проживающим и работающим в сельских населенных пунктах, рабочих поселках (поселках городского типа)</t>
  </si>
  <si>
    <t xml:space="preserve">0280410310</t>
  </si>
  <si>
    <t xml:space="preserve">02.8.04.10310</t>
  </si>
  <si>
    <t xml:space="preserve">Основное мероприятие «Предоставление мер социальной поддержки педагогических работников муниципальных образовательных учреждений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80500000</t>
  </si>
  <si>
    <t xml:space="preserve">Предоставление мер социальной поддержки педагогических работников муниципальных образовательных учреждений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80573220</t>
  </si>
  <si>
    <t xml:space="preserve">Основное мероприятие «Меры социальной поддержки работников муниципальных учреждений культуры, расположенных в сельских населенных пунктах, рабочих поселках (поселках городского типа)»</t>
  </si>
  <si>
    <t xml:space="preserve">0470300000</t>
  </si>
  <si>
    <t xml:space="preserve">Меры социальной поддержки работников муниципальных учреждений культуры, расположенных в сельских населенных пунктах, рабочих поселках (поселках городского типа)</t>
  </si>
  <si>
    <t xml:space="preserve">0470310410</t>
  </si>
  <si>
    <t xml:space="preserve">0480300000</t>
  </si>
  <si>
    <t xml:space="preserve">0480373220</t>
  </si>
  <si>
    <t xml:space="preserve">Основное мероприятие «Оплата жилищно-коммунальных услуг отдельным категориям граждан»</t>
  </si>
  <si>
    <t xml:space="preserve">0610100000</t>
  </si>
  <si>
    <t xml:space="preserve">Оплата жилищно-коммунальных услуг отдельным категориям граждан (за счет субвенций из федерального бюджета)</t>
  </si>
  <si>
    <t xml:space="preserve">0610152500</t>
  </si>
  <si>
    <t xml:space="preserve">Предоставление гражданам адресных субсидий на оплату жилого помещения и коммунальных услуг</t>
  </si>
  <si>
    <t xml:space="preserve">0610171510</t>
  </si>
  <si>
    <t xml:space="preserve">Выплата ежемесячных денежных компенсаций расходов по оплате жилищно-коммунальных услуг ветеранам труда</t>
  </si>
  <si>
    <t xml:space="preserve">061017251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0172520</t>
  </si>
  <si>
    <t xml:space="preserve">Выплата ежемесячных денежных компенсаций расходов по оплате жилищно-коммунальных услуг многодетным семьям</t>
  </si>
  <si>
    <t xml:space="preserve">0610172530</t>
  </si>
  <si>
    <t xml:space="preserve">Выплата ежемесячных денежных компенсаций расходов по оплате жилищно-коммунальных услуг иным категориям граждан</t>
  </si>
  <si>
    <t xml:space="preserve">0610172540</t>
  </si>
  <si>
    <t xml:space="preserve">Ежемесячная денежная компенсация расходов по оплате электроэнергии, приобретенной на нужды электроотопления</t>
  </si>
  <si>
    <t xml:space="preserve">0610172570</t>
  </si>
  <si>
    <t xml:space="preserve">Компенсация отдельным категориям граждан оплаты взноса на капитальный ремонт общего имущества в многоквартирном доме (областной бюджет)</t>
  </si>
  <si>
    <t xml:space="preserve">0610174620</t>
  </si>
  <si>
    <t xml:space="preserve">Ежемесячная денежная компенсация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01R4620</t>
  </si>
  <si>
    <t xml:space="preserve">Единовременные выплаты медицинским работникам</t>
  </si>
  <si>
    <t xml:space="preserve">0610221360</t>
  </si>
  <si>
    <t xml:space="preserve">Единовременная денежная выплата ветеранам боевых действий</t>
  </si>
  <si>
    <t xml:space="preserve">0610221370</t>
  </si>
  <si>
    <t xml:space="preserve">Ежемесячная социальная выплата среднему медицинскому персоналу</t>
  </si>
  <si>
    <t xml:space="preserve">061022138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0610223820</t>
  </si>
  <si>
    <t xml:space="preserve">0610229990</t>
  </si>
  <si>
    <t xml:space="preserve">Выплата пособий малоимущим гражданам и гражданам, оказавшимся в тяжелой жизненной ситуации</t>
  </si>
  <si>
    <t xml:space="preserve">0610272310</t>
  </si>
  <si>
    <t xml:space="preserve">Выплата субсидий ветеранам боевых действий и другим категориям военнослужащих</t>
  </si>
  <si>
    <t xml:space="preserve">061027236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0272370</t>
  </si>
  <si>
    <t xml:space="preserve">Оплата ежемесячных денежных выплат ветеранам труда, ветераном военной службы</t>
  </si>
  <si>
    <t xml:space="preserve">0610272410</t>
  </si>
  <si>
    <t xml:space="preserve">Оплата ежемесячных денежных выплат труженикам тыла</t>
  </si>
  <si>
    <t xml:space="preserve">0610272420</t>
  </si>
  <si>
    <t xml:space="preserve">Оплата ежемесячных денежных выплат реабилитированным лицам</t>
  </si>
  <si>
    <t xml:space="preserve">0610272430</t>
  </si>
  <si>
    <t xml:space="preserve">Оплата ежемесячных денежных выплат лицам, родившимся в период с 22 июня 1923 года по 3 сентября 1945 года (Дети войны)</t>
  </si>
  <si>
    <t xml:space="preserve">0610272450</t>
  </si>
  <si>
    <t xml:space="preserve">Предоставление материальной и иной помощи для погребения</t>
  </si>
  <si>
    <t xml:space="preserve">061027262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областной бюджет)</t>
  </si>
  <si>
    <t xml:space="preserve">0610273820</t>
  </si>
  <si>
    <t xml:space="preserve">Основное мероприятие «Социальная поддержка граждан, имеющих особые заслуги»</t>
  </si>
  <si>
    <t xml:space="preserve">0610300000</t>
  </si>
  <si>
    <t xml:space="preserve">Предоставление ежемесячного пособия Почетным гражданам города Губкина и Губкинского района</t>
  </si>
  <si>
    <t xml:space="preserve">0610310020</t>
  </si>
  <si>
    <t xml:space="preserve">Основное мероприятие «Предоставление мер социальной поддержки семьям и детям»</t>
  </si>
  <si>
    <t xml:space="preserve">0610400000</t>
  </si>
  <si>
    <t xml:space="preserve">Выплата ежемесячных пособий гражданам, имеющим детей</t>
  </si>
  <si>
    <t xml:space="preserve">0610472850</t>
  </si>
  <si>
    <t xml:space="preserve">Осуществление мер соцзащиты многодетных семей</t>
  </si>
  <si>
    <t xml:space="preserve">0610472880</t>
  </si>
  <si>
    <t xml:space="preserve">Осуществление мер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171690</t>
  </si>
  <si>
    <t xml:space="preserve">Подпрограмма «Социальная поддержка семьи и детей»</t>
  </si>
  <si>
    <t xml:space="preserve">0630000000</t>
  </si>
  <si>
    <t xml:space="preserve">Основное мероприятие «Предоставление мер социальной поддержки детям-сиротам и детям, оставшимся без попечения родителей»</t>
  </si>
  <si>
    <t xml:space="preserve">0630100000</t>
  </si>
  <si>
    <t xml:space="preserve">0630129990</t>
  </si>
  <si>
    <t xml:space="preserve">Повышение доступности и качества реабилитационных услуг для инвалидов</t>
  </si>
  <si>
    <t xml:space="preserve">0640129470</t>
  </si>
  <si>
    <t xml:space="preserve">Подпрограмма «Обеспечение жильем отдельных категорий граждан в Губкинском городском округе Белгородской области»</t>
  </si>
  <si>
    <t xml:space="preserve">0650000000</t>
  </si>
  <si>
    <t xml:space="preserve">Основное мероприятие «Обеспечение жильем ветеранов, инвалидов и семей, имеющих детей-инвалидов»</t>
  </si>
  <si>
    <t xml:space="preserve">0650300000</t>
  </si>
  <si>
    <t xml:space="preserve">Обеспечение жильем отдельных категорий граждан, установленных федеральными законами от 12 января 1995 года №5-ФЗ «О ветеранах»</t>
  </si>
  <si>
    <t xml:space="preserve">065035135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6504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65047384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650473870</t>
  </si>
  <si>
    <t xml:space="preserve">Предоставление единовременной выплаты военнослужащим, проходящим военную службу по контракту в Вооруженных Силах Российской Федерации</t>
  </si>
  <si>
    <t xml:space="preserve">999007379Ф</t>
  </si>
  <si>
    <t xml:space="preserve">Охрана семьи и детства</t>
  </si>
  <si>
    <t xml:space="preserve">Подпрограмма «Обеспечение жильем молодых семей»</t>
  </si>
  <si>
    <t xml:space="preserve">0330000000</t>
  </si>
  <si>
    <t xml:space="preserve">Основное мероприятие «Обеспечение жильем молодых семей»</t>
  </si>
  <si>
    <t xml:space="preserve">0330100000</t>
  </si>
  <si>
    <t xml:space="preserve">Мероприятия по обеспечению жильем молодых семей</t>
  </si>
  <si>
    <t xml:space="preserve">03301L4970</t>
  </si>
  <si>
    <t xml:space="preserve">Единовременная денежная выплата студенческим семьям в связи с рождением первого ребенка</t>
  </si>
  <si>
    <t xml:space="preserve">0610421390</t>
  </si>
  <si>
    <t xml:space="preserve">Ежегодная денежная выплата семьям, воспитывающим шесть и более детей</t>
  </si>
  <si>
    <t xml:space="preserve">0610421400</t>
  </si>
  <si>
    <t xml:space="preserve">Единовременная денежная выплата в случае рождения (усыновления) третьего ребенка</t>
  </si>
  <si>
    <t xml:space="preserve">0610421410</t>
  </si>
  <si>
    <t xml:space="preserve">Единовременная денежная выплата семьям в связи с рождением двойни или тройни</t>
  </si>
  <si>
    <t xml:space="preserve">0610421420</t>
  </si>
  <si>
    <t xml:space="preserve">Мероприятия по осуществлению дополнительных мер социальной защиты семей, родивших третьего и последующих детей по предоставлению материнского (семейного) капитала</t>
  </si>
  <si>
    <t xml:space="preserve">0610473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017152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0171530</t>
  </si>
  <si>
    <t xml:space="preserve">Осуществление мер по социальной защите граждан, являющихся усыновителями</t>
  </si>
  <si>
    <t xml:space="preserve">0630172860</t>
  </si>
  <si>
    <t xml:space="preserve">Содержание ребенка в семье опекуна и приемной семье</t>
  </si>
  <si>
    <t xml:space="preserve">0630172870</t>
  </si>
  <si>
    <t xml:space="preserve">Вознаграждение, причитающееся приемному родителю</t>
  </si>
  <si>
    <t xml:space="preserve">0630172890</t>
  </si>
  <si>
    <t xml:space="preserve">Основное мероприятие «Поддержка предоставления дошкольного образования»</t>
  </si>
  <si>
    <t xml:space="preserve">063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630273030</t>
  </si>
  <si>
    <t xml:space="preserve">Основное мероприятие «Обеспечение жильем детей-сирот, детей, оставшихся без попечения родителей, и лиц из их числа»</t>
  </si>
  <si>
    <t xml:space="preserve">06501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650170820</t>
  </si>
  <si>
    <t xml:space="preserve">Основное мероприятие «Предоставление благоустроенных жилых помещений семьям с детьми-инвалидами»</t>
  </si>
  <si>
    <t xml:space="preserve">0650500000</t>
  </si>
  <si>
    <t xml:space="preserve">Обеспечение жильем семей, имеющих детей инвалидов, нуждающихся в улучшении жилищных условий на территории Белгородской области, полученных из областного бюджета</t>
  </si>
  <si>
    <t xml:space="preserve">0650573900</t>
  </si>
  <si>
    <t xml:space="preserve">Обеспечение жильем семей, имеющих детей инвалидов, нуждающихся в улучшении жилищных условий на территории Белгородской области, за счет средств городского округа</t>
  </si>
  <si>
    <t xml:space="preserve">06505S3900</t>
  </si>
  <si>
    <t xml:space="preserve">Другие вопросы в области социальной политики</t>
  </si>
  <si>
    <t xml:space="preserve">Мероприятие</t>
  </si>
  <si>
    <t xml:space="preserve">0640129990</t>
  </si>
  <si>
    <t xml:space="preserve">06.4.01.29990</t>
  </si>
  <si>
    <t xml:space="preserve">Мероприятия по поддержке социально ориентированных некоммерческих организаций</t>
  </si>
  <si>
    <t xml:space="preserve">0640160010</t>
  </si>
  <si>
    <t xml:space="preserve">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за счет средств областного бюджета)</t>
  </si>
  <si>
    <t xml:space="preserve">0640170270</t>
  </si>
  <si>
    <t xml:space="preserve">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за счет средств городского округа)</t>
  </si>
  <si>
    <t xml:space="preserve">06401S0270</t>
  </si>
  <si>
    <t xml:space="preserve">0660000000</t>
  </si>
  <si>
    <t xml:space="preserve">Основное мероприятие «Организация предоставления отдельных мер социальной защиты населения»</t>
  </si>
  <si>
    <t xml:space="preserve">0660100000</t>
  </si>
  <si>
    <t xml:space="preserve">0660120590</t>
  </si>
  <si>
    <t xml:space="preserve">Организация предоставления отдельных мер социальной защиты населения</t>
  </si>
  <si>
    <t xml:space="preserve">0660171230</t>
  </si>
  <si>
    <t xml:space="preserve">Основное мероприятие «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2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271240</t>
  </si>
  <si>
    <t xml:space="preserve">Основное мероприятие «Осуществление деятельности по опеке и попечительству в отношении совершеннолетних лиц»</t>
  </si>
  <si>
    <t xml:space="preserve">0660300000</t>
  </si>
  <si>
    <t xml:space="preserve">Осуществление деятельности по опеке и попечительству в отношении совершеннолетних лиц</t>
  </si>
  <si>
    <t xml:space="preserve">06603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400000</t>
  </si>
  <si>
    <t xml:space="preserve">Организация предоставления ежемесячных денежных компенсаций расходов по оплате жилищно-коммунальных услуг</t>
  </si>
  <si>
    <t xml:space="preserve">0660471260</t>
  </si>
  <si>
    <t xml:space="preserve">Основное мероприятие «Организация предоставления социального пособия на погребение»</t>
  </si>
  <si>
    <t xml:space="preserve">0660500000</t>
  </si>
  <si>
    <t xml:space="preserve">Организация предоставления социального пособия на погребение</t>
  </si>
  <si>
    <t xml:space="preserve">0660571270</t>
  </si>
  <si>
    <t xml:space="preserve">Возмещение расходов, связанных с реализацией мероприятий по временному социально-бытовому обустройству отдельных категорий граждан за счет средств резервного фонда Правительства Белгородской области</t>
  </si>
  <si>
    <t xml:space="preserve">999007028Ф</t>
  </si>
  <si>
    <t xml:space="preserve">Осуществление полномочий в области охраны труда</t>
  </si>
  <si>
    <t xml:space="preserve">9990071210</t>
  </si>
  <si>
    <t xml:space="preserve">ФИЗИЧЕСКАЯ КУЛЬТУРА И СПОРТ</t>
  </si>
  <si>
    <t xml:space="preserve">Массовый спорт</t>
  </si>
  <si>
    <t xml:space="preserve">Подпрограмма «Развитие физической культуры и массового спорта в Губкинском городском округе Белгородской области»</t>
  </si>
  <si>
    <t xml:space="preserve">0710000000</t>
  </si>
  <si>
    <t xml:space="preserve">0710100000</t>
  </si>
  <si>
    <t xml:space="preserve">0710120590</t>
  </si>
  <si>
    <t xml:space="preserve">0710300000</t>
  </si>
  <si>
    <t xml:space="preserve">0710329990</t>
  </si>
  <si>
    <t xml:space="preserve">Основное мероприятие «Строительство объектов муниципальной собственности»</t>
  </si>
  <si>
    <t xml:space="preserve">0710500000</t>
  </si>
  <si>
    <t xml:space="preserve">Строительство (реконструкция) объектов спорта (Межбюджетные трансферты)</t>
  </si>
  <si>
    <t xml:space="preserve">0710540230</t>
  </si>
  <si>
    <t xml:space="preserve">Строительство (реконструкция) объектов спорта (за счет средств городского округа)</t>
  </si>
  <si>
    <t xml:space="preserve">07105S0230</t>
  </si>
  <si>
    <t xml:space="preserve">1700200000</t>
  </si>
  <si>
    <t xml:space="preserve">1700220450</t>
  </si>
  <si>
    <t xml:space="preserve">Спорт высших достижений</t>
  </si>
  <si>
    <t xml:space="preserve">0710200000</t>
  </si>
  <si>
    <t xml:space="preserve">0710223010</t>
  </si>
  <si>
    <t xml:space="preserve">Другие вопросы в области физической культуры и спорта</t>
  </si>
  <si>
    <t xml:space="preserve">0710543080</t>
  </si>
  <si>
    <t xml:space="preserve">0740000000</t>
  </si>
  <si>
    <t xml:space="preserve">0740100000</t>
  </si>
  <si>
    <t xml:space="preserve">0740100190</t>
  </si>
  <si>
    <t xml:space="preserve">СРЕДСТВА МАССОВОЙ ИНФОРМАЦИИ</t>
  </si>
  <si>
    <t xml:space="preserve">Телевидение и радиовещание</t>
  </si>
  <si>
    <t xml:space="preserve">Муниципальная программа «Обеспечение населения Губкинского городского округа Белгородской области информацией о деятельности органов местного самоуправления в печатных и электронных средствах массовой информации»</t>
  </si>
  <si>
    <t xml:space="preserve">0800000000</t>
  </si>
  <si>
    <t xml:space="preserve">Подпрограмма «Развитие материально-технической базы муниципальных печатных и электронных СМИ»</t>
  </si>
  <si>
    <t xml:space="preserve">0810000000</t>
  </si>
  <si>
    <t xml:space="preserve">0810100000</t>
  </si>
  <si>
    <t xml:space="preserve">0810123010</t>
  </si>
  <si>
    <t xml:space="preserve">Подпрограмма «Формирование посредством СМИ идеологических представлений населения об общественных процессах, побуждение к позитивным социальным действиям, приобщение жителей к общественно-политическим ценностям, традиционным этическим нормам и образцам поведения»</t>
  </si>
  <si>
    <t xml:space="preserve">0820000000</t>
  </si>
  <si>
    <t xml:space="preserve">0820100000</t>
  </si>
  <si>
    <t xml:space="preserve">0820120590</t>
  </si>
  <si>
    <t xml:space="preserve">Подпрограмма «Кадровая политика в сфере развития информационного пространства Губкинского городского округа Белгородской области»</t>
  </si>
  <si>
    <t xml:space="preserve">0830000000</t>
  </si>
  <si>
    <t xml:space="preserve">0830100000</t>
  </si>
  <si>
    <t xml:space="preserve">0830129290</t>
  </si>
  <si>
    <t xml:space="preserve">Периодическая печать и издательства</t>
  </si>
  <si>
    <t xml:space="preserve">Основное мероприятие «Информационное сопровождение деятельности органов местного самоуправления в печатных и электронных СМИ»</t>
  </si>
  <si>
    <t xml:space="preserve">0820200000</t>
  </si>
  <si>
    <t xml:space="preserve">Информационное сопровождение деятельности органов местного самоуправления в печатных и электронных СМИ</t>
  </si>
  <si>
    <t xml:space="preserve">0820229280</t>
  </si>
  <si>
    <t xml:space="preserve">Другие вопросы в области средств массовой информации</t>
  </si>
  <si>
    <t xml:space="preserve">Премирование победителей областного ежегодного конкурса «Лучший проект информационно-пропагандистского сопровождения профилактики наркомании»</t>
  </si>
  <si>
    <t xml:space="preserve">012017128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99.0.00.00000</t>
  </si>
  <si>
    <t xml:space="preserve">99.9.00.00000</t>
  </si>
  <si>
    <t xml:space="preserve">Процентные платежи по государственному долгу</t>
  </si>
  <si>
    <t xml:space="preserve">99.9.00.27880</t>
  </si>
  <si>
    <t xml:space="preserve">Обслуживание государственного (муниципального) долга</t>
  </si>
  <si>
    <t xml:space="preserve">700</t>
  </si>
  <si>
    <t xml:space="preserve">Процентные платежи по муниципальному долгу</t>
  </si>
  <si>
    <t xml:space="preserve">99.9.00.27980</t>
  </si>
  <si>
    <t xml:space="preserve">Заместитель главы администрации,</t>
  </si>
  <si>
    <t xml:space="preserve">начальник управления финансов и </t>
  </si>
  <si>
    <t xml:space="preserve">бюджетной политики                                                               </t>
  </si>
  <si>
    <t xml:space="preserve">И.И. Горбач</t>
  </si>
</sst>
</file>

<file path=xl/styles.xml><?xml version="1.0" encoding="utf-8"?>
<styleSheet xmlns="http://schemas.openxmlformats.org/spreadsheetml/2006/main">
  <numFmts count="7">
    <numFmt numFmtId="164" formatCode="General"/>
    <numFmt numFmtId="165" formatCode="@"/>
    <numFmt numFmtId="166" formatCode="#,##0.0"/>
    <numFmt numFmtId="167" formatCode="0.0"/>
    <numFmt numFmtId="168" formatCode="#,##0.00"/>
    <numFmt numFmtId="169" formatCode="?"/>
    <numFmt numFmtId="170" formatCode="#,##0"/>
  </numFmts>
  <fonts count="19">
    <font>
      <sz val="10"/>
      <name val="Arial"/>
      <family val="0"/>
    </font>
    <font>
      <sz val="10"/>
      <name val="Arial"/>
      <family val="0"/>
    </font>
    <font>
      <sz val="10"/>
      <name val="Arial"/>
      <family val="0"/>
    </font>
    <font>
      <sz val="10"/>
      <name val="Arial"/>
      <family val="0"/>
    </font>
    <font>
      <sz val="11"/>
      <color rgb="FF000000"/>
      <name val="Calibri"/>
      <family val="2"/>
    </font>
    <font>
      <sz val="10"/>
      <color rgb="FF000000"/>
      <name val="Arial"/>
      <family val="2"/>
      <charset val="204"/>
    </font>
    <font>
      <sz val="12"/>
      <name val="Times New Roman Cyr"/>
      <family val="0"/>
    </font>
    <font>
      <sz val="10"/>
      <name val="Arial"/>
      <family val="2"/>
      <charset val="204"/>
    </font>
    <font>
      <sz val="14"/>
      <name val="Times New Roman"/>
      <family val="1"/>
      <charset val="204"/>
    </font>
    <font>
      <b val="true"/>
      <sz val="14"/>
      <name val="Times New Roman"/>
      <family val="1"/>
      <charset val="204"/>
    </font>
    <font>
      <sz val="12"/>
      <name val="Times New Roman"/>
      <family val="1"/>
      <charset val="204"/>
    </font>
    <font>
      <sz val="14"/>
      <name val="Times New Roman Cyr"/>
      <family val="1"/>
      <charset val="204"/>
    </font>
    <font>
      <sz val="14"/>
      <name val="Times New Roman Cyr"/>
      <family val="0"/>
      <charset val="204"/>
    </font>
    <font>
      <sz val="14"/>
      <color rgb="FF000000"/>
      <name val="Times New Roman"/>
      <family val="1"/>
      <charset val="204"/>
    </font>
    <font>
      <b val="true"/>
      <sz val="10"/>
      <name val="Times New Roman"/>
      <family val="1"/>
      <charset val="204"/>
    </font>
    <font>
      <sz val="10"/>
      <name val="Times New Roman"/>
      <family val="1"/>
      <charset val="204"/>
    </font>
    <font>
      <sz val="14"/>
      <color rgb="FFFF0000"/>
      <name val="Times New Roman"/>
      <family val="1"/>
      <charset val="204"/>
    </font>
    <font>
      <b val="true"/>
      <sz val="14"/>
      <color rgb="FFFF0000"/>
      <name val="Times New Roman"/>
      <family val="1"/>
      <charset val="204"/>
    </font>
    <font>
      <b val="true"/>
      <sz val="8"/>
      <name val="Arial Cyr"/>
      <family val="0"/>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right" vertical="bottom"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6" fontId="8" fillId="0" borderId="2" xfId="0" applyFont="true" applyBorder="true" applyAlignment="true" applyProtection="false">
      <alignment horizontal="center" vertical="bottom" textRotation="0" wrapText="tru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11" fillId="2" borderId="2" xfId="22" applyFont="true" applyBorder="true" applyAlignment="true" applyProtection="false">
      <alignment horizontal="justify"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7" fontId="8" fillId="2" borderId="2" xfId="0" applyFont="true" applyBorder="true" applyAlignment="true" applyProtection="false">
      <alignment horizontal="center" vertical="center" textRotation="0" wrapText="false" indent="0" shrinkToFit="false"/>
      <protection locked="true" hidden="false"/>
    </xf>
    <xf numFmtId="164" fontId="12" fillId="2" borderId="2" xfId="22" applyFont="true" applyBorder="true" applyAlignment="true" applyProtection="false">
      <alignment horizontal="justify" vertical="center" textRotation="0" wrapText="true" indent="0" shrinkToFit="false"/>
      <protection locked="true" hidden="false"/>
    </xf>
    <xf numFmtId="164" fontId="8" fillId="0" borderId="2" xfId="22"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13" fillId="0" borderId="2" xfId="20" applyFont="true" applyBorder="true" applyAlignment="true" applyProtection="false">
      <alignment horizontal="left" vertical="bottom" textRotation="0" wrapText="true" indent="0" shrinkToFit="false" readingOrder="1"/>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11" fillId="0" borderId="2" xfId="22"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2" fillId="0" borderId="2" xfId="22"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8" fillId="0" borderId="2" xfId="22" applyFont="true" applyBorder="true" applyAlignment="true" applyProtection="false">
      <alignment horizontal="justify" vertical="center" textRotation="0" wrapText="true" indent="0" shrinkToFit="false"/>
      <protection locked="true" hidden="false"/>
    </xf>
    <xf numFmtId="164" fontId="12" fillId="0" borderId="2" xfId="22" applyFont="true" applyBorder="true" applyAlignment="true" applyProtection="false">
      <alignment horizontal="justify" vertical="center" textRotation="0" wrapText="true" indent="0" shrinkToFit="false"/>
      <protection locked="true" hidden="false"/>
    </xf>
    <xf numFmtId="165" fontId="8" fillId="0" borderId="2"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2" xfId="22" applyFont="true" applyBorder="true" applyAlignment="true" applyProtection="false">
      <alignment horizontal="justify" vertical="center" textRotation="0" wrapText="true" indent="0" shrinkToFit="false"/>
      <protection locked="true" hidden="false"/>
    </xf>
    <xf numFmtId="164" fontId="8" fillId="0" borderId="2" xfId="23" applyFont="true" applyBorder="true" applyAlignment="true" applyProtection="false">
      <alignment horizontal="justify"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6" fontId="8" fillId="0" borderId="2"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8" fontId="14" fillId="0" borderId="0" xfId="0" applyFont="true" applyBorder="true" applyAlignment="true" applyProtection="false">
      <alignment horizontal="right" vertical="center"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5" fontId="13" fillId="0" borderId="2" xfId="0" applyFont="true" applyBorder="true" applyAlignment="true" applyProtection="false">
      <alignment horizontal="justify"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true" applyAlignment="true" applyProtection="false">
      <alignment horizontal="right" vertical="center"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8" fontId="14" fillId="0" borderId="0" xfId="0" applyFont="true" applyBorder="tru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justify"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70" fontId="8" fillId="0" borderId="2" xfId="0" applyFont="true" applyBorder="true" applyAlignment="true" applyProtection="false">
      <alignment horizontal="center" vertical="center" textRotation="0" wrapText="false" indent="0" shrinkToFit="false"/>
      <protection locked="true" hidden="false"/>
    </xf>
    <xf numFmtId="170" fontId="8" fillId="2"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true">
      <alignment horizontal="justify"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70" fontId="8" fillId="0" borderId="2"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8" fillId="0" borderId="2" xfId="0" applyFont="true" applyBorder="true" applyAlignment="true" applyProtection="true">
      <alignment horizontal="justify"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true">
      <alignment horizontal="left" vertical="bottom" textRotation="0" wrapText="false" indent="0" shrinkToFit="false"/>
      <protection locked="true" hidden="false"/>
    </xf>
    <xf numFmtId="165" fontId="8" fillId="0" borderId="2" xfId="0" applyFont="true" applyBorder="true" applyAlignment="true" applyProtection="true">
      <alignment horizontal="center"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false"/>
      <protection locked="true" hidden="false"/>
    </xf>
    <xf numFmtId="170" fontId="8" fillId="0" borderId="2" xfId="0" applyFont="true" applyBorder="true" applyAlignment="true" applyProtection="true">
      <alignment horizontal="center" vertical="bottom" textRotation="0" wrapText="false" indent="0" shrinkToFit="false"/>
      <protection locked="true" hidden="false"/>
    </xf>
    <xf numFmtId="165" fontId="18" fillId="0" borderId="0" xfId="0" applyFont="true" applyBorder="true" applyAlignment="true" applyProtection="true">
      <alignment horizontal="left" vertical="bottom" textRotation="0" wrapText="false" indent="0" shrinkToFit="false"/>
      <protection locked="true" hidden="false"/>
    </xf>
    <xf numFmtId="165" fontId="18" fillId="0" borderId="0" xfId="0" applyFont="true" applyBorder="true" applyAlignment="true" applyProtection="true">
      <alignment horizontal="center" vertical="bottom" textRotation="0" wrapText="false" indent="0" shrinkToFit="false"/>
      <protection locked="true" hidden="false"/>
    </xf>
    <xf numFmtId="166" fontId="18" fillId="0" borderId="0" xfId="0" applyFont="true" applyBorder="true" applyAlignment="true" applyProtection="true">
      <alignment horizontal="right" vertical="bottom" textRotation="0" wrapText="fals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66" fontId="8" fillId="2" borderId="0" xfId="0" applyFont="true" applyBorder="true" applyAlignment="true" applyProtection="false">
      <alignment horizontal="center" vertical="center" textRotation="0" wrapText="false" indent="0" shrinkToFit="false"/>
      <protection locked="true" hidden="false"/>
    </xf>
    <xf numFmtId="166"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5"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 2" xfId="21"/>
    <cellStyle name="Обычный_Ввод" xfId="22"/>
    <cellStyle name="Обычный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457"/>
  <sheetViews>
    <sheetView showFormulas="false" showGridLines="true" showRowColHeaders="true" showZeros="true" rightToLeft="false" tabSelected="true" showOutlineSymbols="true" defaultGridColor="true" view="normal" topLeftCell="A1" colorId="64" zoomScale="80" zoomScaleNormal="80" zoomScalePageLayoutView="75" workbookViewId="0">
      <pane xSplit="1" ySplit="7" topLeftCell="B144" activePane="bottomRight" state="frozen"/>
      <selection pane="topLeft" activeCell="A1" activeCellId="0" sqref="A1"/>
      <selection pane="topRight" activeCell="B1" activeCellId="0" sqref="B1"/>
      <selection pane="bottomLeft" activeCell="A144" activeCellId="0" sqref="A144"/>
      <selection pane="bottomRight" activeCell="O128" activeCellId="0" sqref="O128"/>
    </sheetView>
  </sheetViews>
  <sheetFormatPr defaultColWidth="9.13671875" defaultRowHeight="18.75" zeroHeight="false" outlineLevelRow="0" outlineLevelCol="0"/>
  <cols>
    <col collapsed="false" customWidth="true" hidden="false" outlineLevel="0" max="1" min="1" style="1" width="50.13"/>
    <col collapsed="false" customWidth="true" hidden="false" outlineLevel="0" max="3" min="2" style="2" width="9.41"/>
    <col collapsed="false" customWidth="true" hidden="false" outlineLevel="0" max="4" min="4" style="3" width="17.99"/>
    <col collapsed="false" customWidth="true" hidden="false" outlineLevel="0" max="5" min="5" style="2" width="11.28"/>
    <col collapsed="false" customWidth="true" hidden="false" outlineLevel="0" max="6" min="6" style="2" width="19.85"/>
    <col collapsed="false" customWidth="true" hidden="false" outlineLevel="0" max="7" min="7" style="4" width="16.7"/>
    <col collapsed="false" customWidth="true" hidden="false" outlineLevel="0" max="8" min="8" style="4" width="15.28"/>
    <col collapsed="false" customWidth="true" hidden="false" outlineLevel="0" max="10" min="9" style="4" width="15.85"/>
    <col collapsed="false" customWidth="true" hidden="false" outlineLevel="0" max="11" min="11" style="5" width="15.85"/>
    <col collapsed="false" customWidth="true" hidden="false" outlineLevel="0" max="12" min="12" style="6" width="15.13"/>
    <col collapsed="false" customWidth="true" hidden="false" outlineLevel="0" max="13" min="13" style="6" width="12.14"/>
    <col collapsed="false" customWidth="false" hidden="false" outlineLevel="0" max="23" min="14" style="6" width="9.14"/>
    <col collapsed="false" customWidth="true" hidden="false" outlineLevel="0" max="24" min="24" style="6" width="0.28"/>
    <col collapsed="false" customWidth="false" hidden="false" outlineLevel="0" max="25" min="25" style="6" width="9.14"/>
    <col collapsed="false" customWidth="true" hidden="false" outlineLevel="0" max="26" min="26" style="6" width="11.85"/>
    <col collapsed="false" customWidth="true" hidden="false" outlineLevel="0" max="27" min="27" style="6" width="20.41"/>
    <col collapsed="false" customWidth="false" hidden="false" outlineLevel="0" max="30" min="28" style="6" width="9.14"/>
    <col collapsed="false" customWidth="true" hidden="false" outlineLevel="0" max="31" min="31" style="6" width="36.56"/>
    <col collapsed="false" customWidth="true" hidden="false" outlineLevel="0" max="32" min="32" style="6" width="37.56"/>
    <col collapsed="false" customWidth="true" hidden="false" outlineLevel="0" max="33" min="33" style="6" width="27.28"/>
    <col collapsed="false" customWidth="false" hidden="false" outlineLevel="0" max="257" min="34" style="6" width="9.14"/>
  </cols>
  <sheetData>
    <row r="1" customFormat="false" ht="18.75" hidden="false" customHeight="false" outlineLevel="0" collapsed="false">
      <c r="A1" s="6"/>
      <c r="B1" s="5"/>
      <c r="C1" s="5"/>
      <c r="D1" s="5"/>
      <c r="E1" s="7"/>
      <c r="F1" s="7"/>
    </row>
    <row r="2" customFormat="false" ht="18.75" hidden="false" customHeight="true" outlineLevel="0" collapsed="false">
      <c r="A2" s="8" t="s">
        <v>0</v>
      </c>
      <c r="B2" s="8"/>
      <c r="C2" s="8"/>
      <c r="D2" s="8"/>
      <c r="E2" s="8"/>
      <c r="F2" s="8"/>
      <c r="G2" s="8"/>
      <c r="H2" s="8"/>
      <c r="I2" s="8"/>
      <c r="J2" s="8"/>
      <c r="K2" s="8"/>
      <c r="L2" s="8"/>
    </row>
    <row r="3" customFormat="false" ht="18.75" hidden="false" customHeight="true" outlineLevel="0" collapsed="false">
      <c r="A3" s="8" t="s">
        <v>1</v>
      </c>
      <c r="B3" s="8"/>
      <c r="C3" s="8"/>
      <c r="D3" s="8"/>
      <c r="E3" s="8"/>
      <c r="F3" s="8"/>
      <c r="G3" s="8"/>
      <c r="H3" s="8"/>
      <c r="I3" s="8"/>
      <c r="J3" s="8"/>
      <c r="K3" s="8"/>
      <c r="L3" s="8"/>
    </row>
    <row r="4" customFormat="false" ht="18.75" hidden="false" customHeight="false" outlineLevel="0" collapsed="false">
      <c r="A4" s="9"/>
      <c r="B4" s="9"/>
      <c r="C4" s="9"/>
      <c r="D4" s="9"/>
      <c r="E4" s="9"/>
      <c r="F4" s="9"/>
      <c r="G4" s="9"/>
      <c r="H4" s="9"/>
      <c r="I4" s="9"/>
      <c r="J4" s="10"/>
    </row>
    <row r="5" customFormat="false" ht="18.75" hidden="false" customHeight="false" outlineLevel="0" collapsed="false">
      <c r="A5" s="6"/>
      <c r="B5" s="5"/>
      <c r="C5" s="5"/>
      <c r="D5" s="5"/>
      <c r="E5" s="5"/>
      <c r="F5" s="5"/>
      <c r="K5" s="11" t="s">
        <v>2</v>
      </c>
      <c r="L5" s="11"/>
    </row>
    <row r="6" customFormat="false" ht="94.5" hidden="false" customHeight="true" outlineLevel="0" collapsed="false">
      <c r="A6" s="12" t="s">
        <v>3</v>
      </c>
      <c r="B6" s="13" t="s">
        <v>4</v>
      </c>
      <c r="C6" s="13"/>
      <c r="D6" s="13"/>
      <c r="E6" s="13"/>
      <c r="F6" s="14" t="s">
        <v>5</v>
      </c>
      <c r="G6" s="14" t="s">
        <v>6</v>
      </c>
      <c r="H6" s="14" t="s">
        <v>7</v>
      </c>
      <c r="I6" s="14" t="s">
        <v>8</v>
      </c>
      <c r="J6" s="15" t="s">
        <v>9</v>
      </c>
      <c r="K6" s="15" t="s">
        <v>10</v>
      </c>
      <c r="L6" s="15" t="s">
        <v>11</v>
      </c>
    </row>
    <row r="7" customFormat="false" ht="18.75" hidden="false" customHeight="true" outlineLevel="0" collapsed="false">
      <c r="A7" s="16" t="s">
        <v>12</v>
      </c>
      <c r="B7" s="17" t="s">
        <v>13</v>
      </c>
      <c r="C7" s="17"/>
      <c r="D7" s="17"/>
      <c r="E7" s="17"/>
      <c r="F7" s="17"/>
      <c r="G7" s="18"/>
      <c r="H7" s="18"/>
      <c r="I7" s="19" t="s">
        <v>13</v>
      </c>
      <c r="J7" s="19"/>
      <c r="K7" s="17"/>
      <c r="L7" s="20"/>
    </row>
    <row r="8" customFormat="false" ht="18.75" hidden="false" customHeight="true" outlineLevel="0" collapsed="false">
      <c r="A8" s="21" t="s">
        <v>14</v>
      </c>
      <c r="B8" s="22" t="s">
        <v>15</v>
      </c>
      <c r="C8" s="22"/>
      <c r="D8" s="22"/>
      <c r="E8" s="22"/>
      <c r="F8" s="23" t="n">
        <f aca="false">F9</f>
        <v>1854846</v>
      </c>
      <c r="G8" s="23" t="n">
        <f aca="false">G9</f>
        <v>2133908</v>
      </c>
      <c r="H8" s="23" t="n">
        <f aca="false">H9</f>
        <v>2133908</v>
      </c>
      <c r="I8" s="23" t="n">
        <f aca="false">I9</f>
        <v>2248482</v>
      </c>
      <c r="J8" s="24" t="n">
        <f aca="false">I8/F8%</f>
        <v>121.222031370798</v>
      </c>
      <c r="K8" s="24" t="n">
        <f aca="false">I8/G8%</f>
        <v>105.369209919078</v>
      </c>
      <c r="L8" s="25" t="n">
        <f aca="false">I8/H8%</f>
        <v>105.369209919078</v>
      </c>
    </row>
    <row r="9" customFormat="false" ht="18.75" hidden="false" customHeight="true" outlineLevel="0" collapsed="false">
      <c r="A9" s="26" t="s">
        <v>16</v>
      </c>
      <c r="B9" s="22" t="s">
        <v>17</v>
      </c>
      <c r="C9" s="22"/>
      <c r="D9" s="22"/>
      <c r="E9" s="22"/>
      <c r="F9" s="23" t="n">
        <f aca="false">SUM(F10:F16)</f>
        <v>1854846</v>
      </c>
      <c r="G9" s="23" t="n">
        <f aca="false">SUM(G10:G16)</f>
        <v>2133908</v>
      </c>
      <c r="H9" s="23" t="n">
        <f aca="false">SUM(H10:H16)</f>
        <v>2133908</v>
      </c>
      <c r="I9" s="23" t="n">
        <f aca="false">SUM(I10:I16)</f>
        <v>2248482</v>
      </c>
      <c r="J9" s="24" t="n">
        <f aca="false">I9/F9%</f>
        <v>121.222031370798</v>
      </c>
      <c r="K9" s="24" t="n">
        <f aca="false">I9/G9%</f>
        <v>105.369209919078</v>
      </c>
      <c r="L9" s="25" t="n">
        <f aca="false">I9/H9%</f>
        <v>105.369209919078</v>
      </c>
    </row>
    <row r="10" customFormat="false" ht="209.25" hidden="false" customHeight="true" outlineLevel="0" collapsed="false">
      <c r="A10" s="27" t="s">
        <v>18</v>
      </c>
      <c r="B10" s="28" t="s">
        <v>19</v>
      </c>
      <c r="C10" s="28"/>
      <c r="D10" s="28"/>
      <c r="E10" s="28"/>
      <c r="F10" s="23" t="n">
        <v>1821096</v>
      </c>
      <c r="G10" s="29" t="n">
        <v>2028006</v>
      </c>
      <c r="H10" s="29" t="n">
        <v>2028006</v>
      </c>
      <c r="I10" s="23" t="n">
        <v>2136352</v>
      </c>
      <c r="J10" s="24" t="n">
        <f aca="false">I10/F10%</f>
        <v>117.311333394835</v>
      </c>
      <c r="K10" s="23" t="n">
        <f aca="false">I10/G10%</f>
        <v>105.342489124786</v>
      </c>
      <c r="L10" s="30" t="n">
        <f aca="false">I10/H10%</f>
        <v>105.342489124786</v>
      </c>
    </row>
    <row r="11" customFormat="false" ht="210" hidden="false" customHeight="true" outlineLevel="0" collapsed="false">
      <c r="A11" s="27" t="s">
        <v>20</v>
      </c>
      <c r="B11" s="28" t="s">
        <v>21</v>
      </c>
      <c r="C11" s="28"/>
      <c r="D11" s="28"/>
      <c r="E11" s="28"/>
      <c r="F11" s="23" t="n">
        <v>2000</v>
      </c>
      <c r="G11" s="29" t="n">
        <v>2300</v>
      </c>
      <c r="H11" s="29" t="n">
        <v>2300</v>
      </c>
      <c r="I11" s="23" t="n">
        <v>2692</v>
      </c>
      <c r="J11" s="24" t="n">
        <f aca="false">I11/F11%</f>
        <v>134.6</v>
      </c>
      <c r="K11" s="23" t="n">
        <f aca="false">I11/G11%</f>
        <v>117.04347826087</v>
      </c>
      <c r="L11" s="30" t="n">
        <f aca="false">I11/H11%</f>
        <v>117.04347826087</v>
      </c>
    </row>
    <row r="12" customFormat="false" ht="183.75" hidden="false" customHeight="true" outlineLevel="0" collapsed="false">
      <c r="A12" s="27" t="s">
        <v>22</v>
      </c>
      <c r="B12" s="28" t="s">
        <v>23</v>
      </c>
      <c r="C12" s="28"/>
      <c r="D12" s="28"/>
      <c r="E12" s="28"/>
      <c r="F12" s="23" t="n">
        <v>9500</v>
      </c>
      <c r="G12" s="29" t="n">
        <v>14800</v>
      </c>
      <c r="H12" s="29" t="n">
        <v>14800</v>
      </c>
      <c r="I12" s="23" t="n">
        <v>16679</v>
      </c>
      <c r="J12" s="24" t="n">
        <f aca="false">I12/F12%</f>
        <v>175.568421052632</v>
      </c>
      <c r="K12" s="23" t="n">
        <f aca="false">I12/G12%</f>
        <v>112.695945945946</v>
      </c>
      <c r="L12" s="30" t="n">
        <f aca="false">I12/H12%</f>
        <v>112.695945945946</v>
      </c>
    </row>
    <row r="13" customFormat="false" ht="170.25" hidden="false" customHeight="true" outlineLevel="0" collapsed="false">
      <c r="A13" s="27" t="s">
        <v>24</v>
      </c>
      <c r="B13" s="28" t="s">
        <v>25</v>
      </c>
      <c r="C13" s="28"/>
      <c r="D13" s="28"/>
      <c r="E13" s="28"/>
      <c r="F13" s="23" t="n">
        <v>250</v>
      </c>
      <c r="G13" s="29" t="n">
        <v>2</v>
      </c>
      <c r="H13" s="29" t="n">
        <v>2</v>
      </c>
      <c r="I13" s="23" t="n">
        <v>3</v>
      </c>
      <c r="J13" s="24" t="n">
        <f aca="false">I13/F13%</f>
        <v>1.2</v>
      </c>
      <c r="K13" s="23" t="n">
        <f aca="false">I13/G13%</f>
        <v>150</v>
      </c>
      <c r="L13" s="30" t="n">
        <f aca="false">I13/H13%</f>
        <v>150</v>
      </c>
    </row>
    <row r="14" customFormat="false" ht="290.25" hidden="false" customHeight="true" outlineLevel="0" collapsed="false">
      <c r="A14" s="31" t="s">
        <v>26</v>
      </c>
      <c r="B14" s="28" t="s">
        <v>27</v>
      </c>
      <c r="C14" s="28"/>
      <c r="D14" s="28"/>
      <c r="E14" s="28"/>
      <c r="F14" s="23" t="n">
        <v>7600</v>
      </c>
      <c r="G14" s="29" t="n">
        <v>33000</v>
      </c>
      <c r="H14" s="29" t="n">
        <v>33000</v>
      </c>
      <c r="I14" s="23" t="n">
        <v>33113</v>
      </c>
      <c r="J14" s="24" t="n">
        <f aca="false">I14/F14%</f>
        <v>435.697368421053</v>
      </c>
      <c r="K14" s="23" t="n">
        <f aca="false">I14/G14%</f>
        <v>100.342424242424</v>
      </c>
      <c r="L14" s="30" t="n">
        <f aca="false">I14/H14%</f>
        <v>100.342424242424</v>
      </c>
    </row>
    <row r="15" customFormat="false" ht="137.25" hidden="false" customHeight="true" outlineLevel="0" collapsed="false">
      <c r="A15" s="31" t="s">
        <v>28</v>
      </c>
      <c r="B15" s="28" t="s">
        <v>29</v>
      </c>
      <c r="C15" s="28"/>
      <c r="D15" s="28"/>
      <c r="E15" s="28"/>
      <c r="F15" s="23" t="n">
        <v>9000</v>
      </c>
      <c r="G15" s="29" t="n">
        <v>12800</v>
      </c>
      <c r="H15" s="29" t="n">
        <v>12800</v>
      </c>
      <c r="I15" s="23" t="n">
        <v>15736</v>
      </c>
      <c r="J15" s="24" t="n">
        <f aca="false">I15/F15%</f>
        <v>174.844444444444</v>
      </c>
      <c r="K15" s="23" t="n">
        <f aca="false">I15/G15%</f>
        <v>122.9375</v>
      </c>
      <c r="L15" s="30" t="n">
        <f aca="false">I15/H15%</f>
        <v>122.9375</v>
      </c>
    </row>
    <row r="16" customFormat="false" ht="94.5" hidden="false" customHeight="true" outlineLevel="0" collapsed="false">
      <c r="A16" s="32" t="s">
        <v>30</v>
      </c>
      <c r="B16" s="28" t="s">
        <v>31</v>
      </c>
      <c r="C16" s="28"/>
      <c r="D16" s="28"/>
      <c r="E16" s="28"/>
      <c r="F16" s="23" t="n">
        <v>5400</v>
      </c>
      <c r="G16" s="29" t="n">
        <v>43000</v>
      </c>
      <c r="H16" s="29" t="n">
        <v>43000</v>
      </c>
      <c r="I16" s="23" t="n">
        <v>43907</v>
      </c>
      <c r="J16" s="24" t="n">
        <f aca="false">I16/F16%</f>
        <v>813.092592592593</v>
      </c>
      <c r="K16" s="23" t="n">
        <f aca="false">I16/G16%</f>
        <v>102.109302325581</v>
      </c>
      <c r="L16" s="30" t="n">
        <f aca="false">I16/H16%</f>
        <v>102.109302325581</v>
      </c>
    </row>
    <row r="17" customFormat="false" ht="75" hidden="false" customHeight="true" outlineLevel="0" collapsed="false">
      <c r="A17" s="33" t="s">
        <v>32</v>
      </c>
      <c r="B17" s="28" t="s">
        <v>33</v>
      </c>
      <c r="C17" s="28"/>
      <c r="D17" s="28"/>
      <c r="E17" s="28"/>
      <c r="F17" s="29" t="n">
        <f aca="false">F19+F20+F21+F22</f>
        <v>51716</v>
      </c>
      <c r="G17" s="29" t="n">
        <f aca="false">G19+G20+G21+G22</f>
        <v>55207</v>
      </c>
      <c r="H17" s="29" t="n">
        <f aca="false">H19+H20+H21+H22</f>
        <v>55207</v>
      </c>
      <c r="I17" s="29" t="n">
        <f aca="false">I19+I20+I21+I22</f>
        <v>55474</v>
      </c>
      <c r="J17" s="24" t="n">
        <f aca="false">I17/F17%</f>
        <v>107.266609946632</v>
      </c>
      <c r="K17" s="23" t="n">
        <f aca="false">I17/G17%</f>
        <v>100.483634321735</v>
      </c>
      <c r="L17" s="30" t="n">
        <f aca="false">I17/H17%</f>
        <v>100.483634321735</v>
      </c>
    </row>
    <row r="18" customFormat="false" ht="60.75" hidden="false" customHeight="true" outlineLevel="0" collapsed="false">
      <c r="A18" s="33" t="s">
        <v>34</v>
      </c>
      <c r="B18" s="28" t="s">
        <v>35</v>
      </c>
      <c r="C18" s="28"/>
      <c r="D18" s="28"/>
      <c r="E18" s="28"/>
      <c r="F18" s="29" t="n">
        <f aca="false">F19+F20+F21+F22</f>
        <v>51716</v>
      </c>
      <c r="G18" s="29" t="n">
        <f aca="false">G19+G20+G21+G22</f>
        <v>55207</v>
      </c>
      <c r="H18" s="29" t="n">
        <f aca="false">H19+H20+H21+H22</f>
        <v>55207</v>
      </c>
      <c r="I18" s="29" t="n">
        <f aca="false">I19+I20+I21+I22</f>
        <v>55474</v>
      </c>
      <c r="J18" s="24" t="n">
        <f aca="false">I18/F18%</f>
        <v>107.266609946632</v>
      </c>
      <c r="K18" s="29" t="n">
        <f aca="false">K17</f>
        <v>100.483634321735</v>
      </c>
      <c r="L18" s="29" t="n">
        <f aca="false">L17</f>
        <v>100.483634321735</v>
      </c>
    </row>
    <row r="19" customFormat="false" ht="136.5" hidden="false" customHeight="true" outlineLevel="0" collapsed="false">
      <c r="A19" s="33" t="s">
        <v>36</v>
      </c>
      <c r="B19" s="28" t="s">
        <v>37</v>
      </c>
      <c r="C19" s="28"/>
      <c r="D19" s="28"/>
      <c r="E19" s="28"/>
      <c r="F19" s="23" t="n">
        <v>26586</v>
      </c>
      <c r="G19" s="29" t="n">
        <v>28600</v>
      </c>
      <c r="H19" s="29" t="n">
        <v>28600</v>
      </c>
      <c r="I19" s="23" t="n">
        <v>28660</v>
      </c>
      <c r="J19" s="24" t="n">
        <f aca="false">I19/F19%</f>
        <v>107.801098322425</v>
      </c>
      <c r="K19" s="23" t="n">
        <f aca="false">I19/G19%</f>
        <v>100.20979020979</v>
      </c>
      <c r="L19" s="30" t="n">
        <f aca="false">I19/H19%</f>
        <v>100.20979020979</v>
      </c>
    </row>
    <row r="20" customFormat="false" ht="172.5" hidden="false" customHeight="true" outlineLevel="0" collapsed="false">
      <c r="A20" s="33" t="s">
        <v>38</v>
      </c>
      <c r="B20" s="28" t="s">
        <v>39</v>
      </c>
      <c r="C20" s="28"/>
      <c r="D20" s="28"/>
      <c r="E20" s="28"/>
      <c r="F20" s="23" t="n">
        <v>130</v>
      </c>
      <c r="G20" s="29" t="n">
        <v>160</v>
      </c>
      <c r="H20" s="29" t="n">
        <v>160</v>
      </c>
      <c r="I20" s="23" t="n">
        <v>166</v>
      </c>
      <c r="J20" s="24" t="n">
        <f aca="false">I20/F20%</f>
        <v>127.692307692308</v>
      </c>
      <c r="K20" s="23" t="n">
        <f aca="false">I20/G20%</f>
        <v>103.75</v>
      </c>
      <c r="L20" s="30" t="n">
        <f aca="false">I20/H20%</f>
        <v>103.75</v>
      </c>
    </row>
    <row r="21" customFormat="false" ht="156" hidden="false" customHeight="true" outlineLevel="0" collapsed="false">
      <c r="A21" s="33" t="s">
        <v>40</v>
      </c>
      <c r="B21" s="28" t="s">
        <v>41</v>
      </c>
      <c r="C21" s="28"/>
      <c r="D21" s="28"/>
      <c r="E21" s="28"/>
      <c r="F21" s="23" t="n">
        <v>27400</v>
      </c>
      <c r="G21" s="29" t="n">
        <v>29547</v>
      </c>
      <c r="H21" s="29" t="n">
        <v>29547</v>
      </c>
      <c r="I21" s="23" t="n">
        <v>29768</v>
      </c>
      <c r="J21" s="24" t="n">
        <f aca="false">I21/F21%</f>
        <v>108.642335766423</v>
      </c>
      <c r="K21" s="23" t="n">
        <f aca="false">I21/G21%</f>
        <v>100.747960875893</v>
      </c>
      <c r="L21" s="30" t="n">
        <f aca="false">I21/H21%</f>
        <v>100.747960875893</v>
      </c>
    </row>
    <row r="22" customFormat="false" ht="151.5" hidden="false" customHeight="true" outlineLevel="0" collapsed="false">
      <c r="A22" s="33" t="s">
        <v>42</v>
      </c>
      <c r="B22" s="28" t="s">
        <v>43</v>
      </c>
      <c r="C22" s="28"/>
      <c r="D22" s="28"/>
      <c r="E22" s="28"/>
      <c r="F22" s="23" t="n">
        <v>-2400</v>
      </c>
      <c r="G22" s="29" t="n">
        <v>-3100</v>
      </c>
      <c r="H22" s="29" t="n">
        <v>-3100</v>
      </c>
      <c r="I22" s="23" t="n">
        <v>-3120</v>
      </c>
      <c r="J22" s="24" t="n">
        <f aca="false">I22/F22%</f>
        <v>130</v>
      </c>
      <c r="K22" s="23" t="n">
        <f aca="false">I22/G22%</f>
        <v>100.645161290323</v>
      </c>
      <c r="L22" s="30" t="n">
        <f aca="false">I22/H22%</f>
        <v>100.645161290323</v>
      </c>
    </row>
    <row r="23" customFormat="false" ht="18.75" hidden="false" customHeight="true" outlineLevel="0" collapsed="false">
      <c r="A23" s="34" t="s">
        <v>44</v>
      </c>
      <c r="B23" s="28" t="s">
        <v>45</v>
      </c>
      <c r="C23" s="28"/>
      <c r="D23" s="28"/>
      <c r="E23" s="28"/>
      <c r="F23" s="23" t="n">
        <f aca="false">F24+F25+F26+F27</f>
        <v>57814</v>
      </c>
      <c r="G23" s="23" t="n">
        <f aca="false">G24+G25+G26+G27</f>
        <v>57096</v>
      </c>
      <c r="H23" s="23" t="n">
        <f aca="false">H24+H25+H26+H27</f>
        <v>57096</v>
      </c>
      <c r="I23" s="23" t="n">
        <f aca="false">I24+I25+I26+I27</f>
        <v>57390</v>
      </c>
      <c r="J23" s="24" t="n">
        <f aca="false">I23/F23%</f>
        <v>99.2666136229979</v>
      </c>
      <c r="K23" s="23" t="n">
        <f aca="false">I23/G23%</f>
        <v>100.514922236234</v>
      </c>
      <c r="L23" s="30" t="n">
        <f aca="false">I23/H23%</f>
        <v>100.514922236234</v>
      </c>
    </row>
    <row r="24" customFormat="false" ht="56.25" hidden="false" customHeight="false" outlineLevel="0" collapsed="false">
      <c r="A24" s="35" t="s">
        <v>46</v>
      </c>
      <c r="B24" s="36" t="s">
        <v>47</v>
      </c>
      <c r="C24" s="36"/>
      <c r="D24" s="36"/>
      <c r="E24" s="36"/>
      <c r="F24" s="23" t="n">
        <v>25883</v>
      </c>
      <c r="G24" s="23" t="n">
        <v>32000</v>
      </c>
      <c r="H24" s="23" t="n">
        <v>32000</v>
      </c>
      <c r="I24" s="23" t="n">
        <v>32200</v>
      </c>
      <c r="J24" s="24" t="n">
        <f aca="false">I24/F24%</f>
        <v>124.405980759572</v>
      </c>
      <c r="K24" s="23" t="n">
        <f aca="false">I24/G24%</f>
        <v>100.625</v>
      </c>
      <c r="L24" s="30" t="n">
        <f aca="false">I24/H24%</f>
        <v>100.625</v>
      </c>
    </row>
    <row r="25" customFormat="false" ht="37.5" hidden="false" customHeight="true" outlineLevel="0" collapsed="false">
      <c r="A25" s="37" t="s">
        <v>48</v>
      </c>
      <c r="B25" s="28" t="s">
        <v>49</v>
      </c>
      <c r="C25" s="28"/>
      <c r="D25" s="28"/>
      <c r="E25" s="28"/>
      <c r="F25" s="23" t="n">
        <v>0</v>
      </c>
      <c r="G25" s="29" t="n">
        <v>1031</v>
      </c>
      <c r="H25" s="29" t="n">
        <v>1031</v>
      </c>
      <c r="I25" s="29" t="n">
        <v>1076</v>
      </c>
      <c r="J25" s="24" t="e">
        <f aca="false">I25/F25%</f>
        <v>#DIV/0!</v>
      </c>
      <c r="K25" s="23" t="n">
        <v>0</v>
      </c>
      <c r="L25" s="30" t="n">
        <v>0</v>
      </c>
    </row>
    <row r="26" customFormat="false" ht="18.75" hidden="false" customHeight="true" outlineLevel="0" collapsed="false">
      <c r="A26" s="37" t="s">
        <v>50</v>
      </c>
      <c r="B26" s="28" t="s">
        <v>51</v>
      </c>
      <c r="C26" s="28"/>
      <c r="D26" s="28"/>
      <c r="E26" s="28"/>
      <c r="F26" s="23" t="n">
        <v>10566</v>
      </c>
      <c r="G26" s="23" t="n">
        <v>3670</v>
      </c>
      <c r="H26" s="23" t="n">
        <v>3670</v>
      </c>
      <c r="I26" s="23" t="n">
        <v>3678</v>
      </c>
      <c r="J26" s="24" t="n">
        <f aca="false">I26/F26%</f>
        <v>34.8097671777399</v>
      </c>
      <c r="K26" s="23" t="n">
        <f aca="false">I26/G26%</f>
        <v>100.217983651226</v>
      </c>
      <c r="L26" s="30" t="n">
        <f aca="false">I26/H26%</f>
        <v>100.217983651226</v>
      </c>
    </row>
    <row r="27" customFormat="false" ht="39.75" hidden="false" customHeight="true" outlineLevel="0" collapsed="false">
      <c r="A27" s="34" t="s">
        <v>52</v>
      </c>
      <c r="B27" s="38" t="s">
        <v>53</v>
      </c>
      <c r="C27" s="38"/>
      <c r="D27" s="38"/>
      <c r="E27" s="38"/>
      <c r="F27" s="23" t="n">
        <v>21365</v>
      </c>
      <c r="G27" s="23" t="n">
        <v>20395</v>
      </c>
      <c r="H27" s="23" t="n">
        <v>20395</v>
      </c>
      <c r="I27" s="23" t="n">
        <v>20436</v>
      </c>
      <c r="J27" s="24" t="n">
        <f aca="false">I27/F27%</f>
        <v>95.6517669084952</v>
      </c>
      <c r="K27" s="23" t="n">
        <f aca="false">I27/G27%</f>
        <v>100.201029664133</v>
      </c>
      <c r="L27" s="30" t="n">
        <f aca="false">I27/H27%</f>
        <v>100.201029664133</v>
      </c>
    </row>
    <row r="28" customFormat="false" ht="18.75" hidden="false" customHeight="true" outlineLevel="0" collapsed="false">
      <c r="A28" s="34" t="s">
        <v>54</v>
      </c>
      <c r="B28" s="28" t="s">
        <v>55</v>
      </c>
      <c r="C28" s="28"/>
      <c r="D28" s="28"/>
      <c r="E28" s="28"/>
      <c r="F28" s="23" t="n">
        <f aca="false">F29+F30</f>
        <v>882780</v>
      </c>
      <c r="G28" s="23" t="n">
        <f aca="false">G29+G30</f>
        <v>910421</v>
      </c>
      <c r="H28" s="23" t="n">
        <f aca="false">H29+H30</f>
        <v>910421</v>
      </c>
      <c r="I28" s="23" t="n">
        <f aca="false">I29+I30</f>
        <v>936831</v>
      </c>
      <c r="J28" s="24" t="n">
        <f aca="false">I28/F28%</f>
        <v>106.122816556787</v>
      </c>
      <c r="K28" s="23" t="n">
        <f aca="false">I28/G28%</f>
        <v>102.900855757941</v>
      </c>
      <c r="L28" s="30" t="n">
        <f aca="false">I28/H28%</f>
        <v>102.900855757941</v>
      </c>
    </row>
    <row r="29" customFormat="false" ht="99.75" hidden="false" customHeight="true" outlineLevel="0" collapsed="false">
      <c r="A29" s="37" t="s">
        <v>56</v>
      </c>
      <c r="B29" s="28" t="s">
        <v>57</v>
      </c>
      <c r="C29" s="28"/>
      <c r="D29" s="28"/>
      <c r="E29" s="28"/>
      <c r="F29" s="29" t="n">
        <v>56930</v>
      </c>
      <c r="G29" s="29" t="n">
        <v>60929</v>
      </c>
      <c r="H29" s="29" t="n">
        <v>60929</v>
      </c>
      <c r="I29" s="23" t="n">
        <v>65526</v>
      </c>
      <c r="J29" s="24" t="n">
        <f aca="false">I29/F29%</f>
        <v>115.099244686457</v>
      </c>
      <c r="K29" s="23" t="n">
        <f aca="false">I29/G29%</f>
        <v>107.544847281262</v>
      </c>
      <c r="L29" s="30" t="n">
        <f aca="false">I29/H29%</f>
        <v>107.544847281262</v>
      </c>
    </row>
    <row r="30" customFormat="false" ht="18.75" hidden="false" customHeight="true" outlineLevel="0" collapsed="false">
      <c r="A30" s="37" t="s">
        <v>58</v>
      </c>
      <c r="B30" s="28" t="s">
        <v>59</v>
      </c>
      <c r="C30" s="28"/>
      <c r="D30" s="28"/>
      <c r="E30" s="28"/>
      <c r="F30" s="23" t="n">
        <f aca="false">F31+F32</f>
        <v>825850</v>
      </c>
      <c r="G30" s="23" t="n">
        <f aca="false">G31+G32</f>
        <v>849492</v>
      </c>
      <c r="H30" s="23" t="n">
        <f aca="false">H31+H32</f>
        <v>849492</v>
      </c>
      <c r="I30" s="23" t="n">
        <f aca="false">I31+I32</f>
        <v>871305</v>
      </c>
      <c r="J30" s="24" t="n">
        <f aca="false">I30/F30%</f>
        <v>105.504026154871</v>
      </c>
      <c r="K30" s="23" t="n">
        <f aca="false">I30/G30%</f>
        <v>102.567769914255</v>
      </c>
      <c r="L30" s="30" t="n">
        <f aca="false">I30/H30%</f>
        <v>102.567769914255</v>
      </c>
    </row>
    <row r="31" customFormat="false" ht="81.75" hidden="false" customHeight="true" outlineLevel="0" collapsed="false">
      <c r="A31" s="37" t="s">
        <v>60</v>
      </c>
      <c r="B31" s="28" t="s">
        <v>61</v>
      </c>
      <c r="C31" s="28"/>
      <c r="D31" s="28"/>
      <c r="E31" s="28"/>
      <c r="F31" s="29" t="n">
        <v>801367</v>
      </c>
      <c r="G31" s="29" t="n">
        <v>818887</v>
      </c>
      <c r="H31" s="29" t="n">
        <v>818887</v>
      </c>
      <c r="I31" s="23" t="n">
        <v>839152</v>
      </c>
      <c r="J31" s="24" t="n">
        <f aca="false">I31/F31%</f>
        <v>104.715068127337</v>
      </c>
      <c r="K31" s="23" t="n">
        <f aca="false">I31/G31%</f>
        <v>102.474700416541</v>
      </c>
      <c r="L31" s="30" t="n">
        <f aca="false">I31/H31%</f>
        <v>102.474700416541</v>
      </c>
    </row>
    <row r="32" customFormat="false" ht="79.5" hidden="false" customHeight="true" outlineLevel="0" collapsed="false">
      <c r="A32" s="37" t="s">
        <v>62</v>
      </c>
      <c r="B32" s="28" t="s">
        <v>63</v>
      </c>
      <c r="C32" s="28"/>
      <c r="D32" s="28"/>
      <c r="E32" s="28"/>
      <c r="F32" s="29" t="n">
        <v>24483</v>
      </c>
      <c r="G32" s="29" t="n">
        <v>30605</v>
      </c>
      <c r="H32" s="29" t="n">
        <v>30605</v>
      </c>
      <c r="I32" s="23" t="n">
        <v>32153</v>
      </c>
      <c r="J32" s="24" t="n">
        <f aca="false">I32/F32%</f>
        <v>131.327860147858</v>
      </c>
      <c r="K32" s="23" t="n">
        <f aca="false">I32/G32%</f>
        <v>105.057997059304</v>
      </c>
      <c r="L32" s="30" t="n">
        <f aca="false">I32/H32%</f>
        <v>105.057997059304</v>
      </c>
    </row>
    <row r="33" customFormat="false" ht="18.75" hidden="false" customHeight="true" outlineLevel="0" collapsed="false">
      <c r="A33" s="34" t="s">
        <v>64</v>
      </c>
      <c r="B33" s="28" t="s">
        <v>65</v>
      </c>
      <c r="C33" s="28"/>
      <c r="D33" s="28"/>
      <c r="E33" s="28"/>
      <c r="F33" s="23" t="n">
        <f aca="false">SUM(F34:F35)</f>
        <v>14165</v>
      </c>
      <c r="G33" s="23" t="n">
        <f aca="false">SUM(G34:G35)</f>
        <v>20110</v>
      </c>
      <c r="H33" s="23" t="n">
        <f aca="false">SUM(H34:H35)</f>
        <v>20110</v>
      </c>
      <c r="I33" s="23" t="n">
        <f aca="false">SUM(I34:I35)</f>
        <v>20172</v>
      </c>
      <c r="J33" s="24" t="n">
        <f aca="false">I33/F33%</f>
        <v>142.40734204024</v>
      </c>
      <c r="K33" s="23" t="n">
        <f aca="false">I33/G33%</f>
        <v>100.308304326206</v>
      </c>
      <c r="L33" s="30" t="n">
        <f aca="false">I33/H33%</f>
        <v>100.308304326206</v>
      </c>
    </row>
    <row r="34" customFormat="false" ht="93.75" hidden="false" customHeight="true" outlineLevel="0" collapsed="false">
      <c r="A34" s="37" t="s">
        <v>66</v>
      </c>
      <c r="B34" s="28" t="s">
        <v>67</v>
      </c>
      <c r="C34" s="28"/>
      <c r="D34" s="28"/>
      <c r="E34" s="28"/>
      <c r="F34" s="29" t="n">
        <v>14100</v>
      </c>
      <c r="G34" s="29" t="n">
        <v>20100</v>
      </c>
      <c r="H34" s="29" t="n">
        <v>20100</v>
      </c>
      <c r="I34" s="23" t="n">
        <v>20162</v>
      </c>
      <c r="J34" s="24" t="n">
        <f aca="false">I34/F34%</f>
        <v>142.992907801418</v>
      </c>
      <c r="K34" s="23" t="n">
        <f aca="false">I34/G34%</f>
        <v>100.308457711443</v>
      </c>
      <c r="L34" s="30" t="n">
        <f aca="false">I34/H34%</f>
        <v>100.308457711443</v>
      </c>
    </row>
    <row r="35" customFormat="false" ht="56.25" hidden="false" customHeight="true" outlineLevel="0" collapsed="false">
      <c r="A35" s="39" t="s">
        <v>68</v>
      </c>
      <c r="B35" s="28" t="s">
        <v>69</v>
      </c>
      <c r="C35" s="28"/>
      <c r="D35" s="28"/>
      <c r="E35" s="28"/>
      <c r="F35" s="29" t="n">
        <v>65</v>
      </c>
      <c r="G35" s="23" t="n">
        <v>10</v>
      </c>
      <c r="H35" s="23" t="n">
        <v>10</v>
      </c>
      <c r="I35" s="23" t="n">
        <v>10</v>
      </c>
      <c r="J35" s="24" t="n">
        <f aca="false">I35/F35%</f>
        <v>15.3846153846154</v>
      </c>
      <c r="K35" s="23" t="n">
        <f aca="false">I35/G35%</f>
        <v>100</v>
      </c>
      <c r="L35" s="30" t="n">
        <f aca="false">I35/H35%</f>
        <v>100</v>
      </c>
    </row>
    <row r="36" customFormat="false" ht="90" hidden="false" customHeight="true" outlineLevel="0" collapsed="false">
      <c r="A36" s="37" t="s">
        <v>70</v>
      </c>
      <c r="B36" s="28" t="s">
        <v>71</v>
      </c>
      <c r="C36" s="28"/>
      <c r="D36" s="28"/>
      <c r="E36" s="28"/>
      <c r="F36" s="23" t="n">
        <f aca="false">F37+F42+F43</f>
        <v>259634</v>
      </c>
      <c r="G36" s="23" t="n">
        <f aca="false">G37+G42+G43</f>
        <v>329419</v>
      </c>
      <c r="H36" s="23" t="n">
        <f aca="false">H37+H42+H43</f>
        <v>329419</v>
      </c>
      <c r="I36" s="23" t="n">
        <f aca="false">I37+I42+I43</f>
        <v>345696</v>
      </c>
      <c r="J36" s="24" t="n">
        <f aca="false">I36/F36%</f>
        <v>133.147430613864</v>
      </c>
      <c r="K36" s="23" t="n">
        <f aca="false">I36/G36%</f>
        <v>104.941123614606</v>
      </c>
      <c r="L36" s="30" t="n">
        <f aca="false">I36/H36%</f>
        <v>104.941123614606</v>
      </c>
    </row>
    <row r="37" customFormat="false" ht="167.25" hidden="false" customHeight="true" outlineLevel="0" collapsed="false">
      <c r="A37" s="40" t="s">
        <v>72</v>
      </c>
      <c r="B37" s="28" t="s">
        <v>73</v>
      </c>
      <c r="C37" s="28"/>
      <c r="D37" s="28"/>
      <c r="E37" s="28"/>
      <c r="F37" s="23" t="n">
        <f aca="false">SUM(F38:F41)</f>
        <v>251834</v>
      </c>
      <c r="G37" s="23" t="n">
        <f aca="false">SUM(G38:G41)</f>
        <v>322175</v>
      </c>
      <c r="H37" s="23" t="n">
        <f aca="false">SUM(H38:H41)</f>
        <v>322175</v>
      </c>
      <c r="I37" s="23" t="n">
        <f aca="false">I38+I39+I40+I41</f>
        <v>338384</v>
      </c>
      <c r="J37" s="24" t="n">
        <f aca="false">I37/F37%</f>
        <v>134.367877252476</v>
      </c>
      <c r="K37" s="23" t="n">
        <f aca="false">I37/G37%</f>
        <v>105.031116629161</v>
      </c>
      <c r="L37" s="30" t="n">
        <f aca="false">I37/H37%</f>
        <v>105.031116629161</v>
      </c>
    </row>
    <row r="38" customFormat="false" ht="156" hidden="false" customHeight="true" outlineLevel="0" collapsed="false">
      <c r="A38" s="35" t="s">
        <v>74</v>
      </c>
      <c r="B38" s="28" t="s">
        <v>75</v>
      </c>
      <c r="C38" s="28"/>
      <c r="D38" s="28"/>
      <c r="E38" s="28"/>
      <c r="F38" s="23" t="n">
        <v>211834</v>
      </c>
      <c r="G38" s="29" t="n">
        <v>276480</v>
      </c>
      <c r="H38" s="29" t="n">
        <v>276480</v>
      </c>
      <c r="I38" s="23" t="n">
        <v>285748</v>
      </c>
      <c r="J38" s="24" t="n">
        <f aca="false">I38/F38%</f>
        <v>134.89241575951</v>
      </c>
      <c r="K38" s="23" t="n">
        <f aca="false">I38/G38%</f>
        <v>103.352141203704</v>
      </c>
      <c r="L38" s="30" t="n">
        <f aca="false">I38/H38%</f>
        <v>103.352141203704</v>
      </c>
    </row>
    <row r="39" customFormat="false" ht="139.5" hidden="false" customHeight="true" outlineLevel="0" collapsed="false">
      <c r="A39" s="35" t="s">
        <v>76</v>
      </c>
      <c r="B39" s="28" t="s">
        <v>77</v>
      </c>
      <c r="C39" s="28"/>
      <c r="D39" s="28"/>
      <c r="E39" s="28"/>
      <c r="F39" s="23" t="n">
        <v>23600</v>
      </c>
      <c r="G39" s="29" t="n">
        <v>24000</v>
      </c>
      <c r="H39" s="29" t="n">
        <v>24000</v>
      </c>
      <c r="I39" s="23" t="n">
        <v>28721</v>
      </c>
      <c r="J39" s="24" t="n">
        <f aca="false">I39/F39%</f>
        <v>121.699152542373</v>
      </c>
      <c r="K39" s="23" t="n">
        <f aca="false">I39/G39%</f>
        <v>119.670833333333</v>
      </c>
      <c r="L39" s="30" t="n">
        <f aca="false">I39/H39%</f>
        <v>119.670833333333</v>
      </c>
    </row>
    <row r="40" customFormat="false" ht="112.5" hidden="false" customHeight="true" outlineLevel="0" collapsed="false">
      <c r="A40" s="35" t="s">
        <v>78</v>
      </c>
      <c r="B40" s="28" t="s">
        <v>79</v>
      </c>
      <c r="C40" s="28"/>
      <c r="D40" s="28"/>
      <c r="E40" s="28"/>
      <c r="F40" s="23" t="n">
        <v>338</v>
      </c>
      <c r="G40" s="29" t="n">
        <v>1870</v>
      </c>
      <c r="H40" s="29" t="n">
        <v>1870</v>
      </c>
      <c r="I40" s="23" t="n">
        <v>1877</v>
      </c>
      <c r="J40" s="24" t="n">
        <f aca="false">I40/F40%</f>
        <v>555.325443786982</v>
      </c>
      <c r="K40" s="23" t="n">
        <f aca="false">I40/G40%</f>
        <v>100.374331550802</v>
      </c>
      <c r="L40" s="30" t="n">
        <f aca="false">I40/H40%</f>
        <v>100.374331550802</v>
      </c>
    </row>
    <row r="41" customFormat="false" ht="59.25" hidden="false" customHeight="true" outlineLevel="0" collapsed="false">
      <c r="A41" s="35" t="s">
        <v>80</v>
      </c>
      <c r="B41" s="28" t="s">
        <v>81</v>
      </c>
      <c r="C41" s="28"/>
      <c r="D41" s="28"/>
      <c r="E41" s="28"/>
      <c r="F41" s="23" t="n">
        <v>16062</v>
      </c>
      <c r="G41" s="29" t="n">
        <v>19825</v>
      </c>
      <c r="H41" s="29" t="n">
        <v>19825</v>
      </c>
      <c r="I41" s="23" t="n">
        <v>22038</v>
      </c>
      <c r="J41" s="24" t="n">
        <f aca="false">I41/F41%</f>
        <v>137.205827418752</v>
      </c>
      <c r="K41" s="23" t="n">
        <f aca="false">I41/G41%</f>
        <v>111.162673392182</v>
      </c>
      <c r="L41" s="30" t="n">
        <f aca="false">I41/H41%</f>
        <v>111.162673392182</v>
      </c>
    </row>
    <row r="42" customFormat="false" ht="94.5" hidden="false" customHeight="true" outlineLevel="0" collapsed="false">
      <c r="A42" s="35" t="s">
        <v>82</v>
      </c>
      <c r="B42" s="28" t="s">
        <v>83</v>
      </c>
      <c r="C42" s="28"/>
      <c r="D42" s="28"/>
      <c r="E42" s="28"/>
      <c r="F42" s="23" t="n">
        <v>0</v>
      </c>
      <c r="G42" s="29" t="n">
        <v>144</v>
      </c>
      <c r="H42" s="29" t="n">
        <v>144</v>
      </c>
      <c r="I42" s="23" t="n">
        <v>144</v>
      </c>
      <c r="J42" s="24" t="e">
        <f aca="false">I42/F42%</f>
        <v>#DIV/0!</v>
      </c>
      <c r="K42" s="23" t="n">
        <v>0</v>
      </c>
      <c r="L42" s="30" t="n">
        <v>0</v>
      </c>
    </row>
    <row r="43" customFormat="false" ht="150.75" hidden="false" customHeight="true" outlineLevel="0" collapsed="false">
      <c r="A43" s="35" t="s">
        <v>84</v>
      </c>
      <c r="B43" s="28" t="s">
        <v>85</v>
      </c>
      <c r="C43" s="28"/>
      <c r="D43" s="28"/>
      <c r="E43" s="28"/>
      <c r="F43" s="29" t="n">
        <v>7800</v>
      </c>
      <c r="G43" s="29" t="n">
        <v>7100</v>
      </c>
      <c r="H43" s="29" t="n">
        <v>7100</v>
      </c>
      <c r="I43" s="23" t="n">
        <v>7168</v>
      </c>
      <c r="J43" s="24" t="n">
        <f aca="false">I43/F43%</f>
        <v>91.8974358974359</v>
      </c>
      <c r="K43" s="23" t="n">
        <f aca="false">I43/G43%</f>
        <v>100.957746478873</v>
      </c>
      <c r="L43" s="30" t="n">
        <f aca="false">I43/H43%</f>
        <v>100.957746478873</v>
      </c>
    </row>
    <row r="44" customFormat="false" ht="37.5" hidden="false" customHeight="true" outlineLevel="0" collapsed="false">
      <c r="A44" s="35" t="s">
        <v>86</v>
      </c>
      <c r="B44" s="28" t="s">
        <v>87</v>
      </c>
      <c r="C44" s="28"/>
      <c r="D44" s="28"/>
      <c r="E44" s="28"/>
      <c r="F44" s="29" t="n">
        <f aca="false">F45</f>
        <v>19860</v>
      </c>
      <c r="G44" s="29" t="n">
        <f aca="false">G45</f>
        <v>13300</v>
      </c>
      <c r="H44" s="29" t="n">
        <f aca="false">H45</f>
        <v>13300</v>
      </c>
      <c r="I44" s="29" t="n">
        <f aca="false">I45</f>
        <v>13327</v>
      </c>
      <c r="J44" s="24" t="n">
        <f aca="false">I44/F44%</f>
        <v>67.1047331319235</v>
      </c>
      <c r="K44" s="23" t="n">
        <f aca="false">I44/G44%</f>
        <v>100.203007518797</v>
      </c>
      <c r="L44" s="30" t="n">
        <f aca="false">I44/H44%</f>
        <v>100.203007518797</v>
      </c>
    </row>
    <row r="45" customFormat="false" ht="37.5" hidden="false" customHeight="true" outlineLevel="0" collapsed="false">
      <c r="A45" s="35" t="s">
        <v>88</v>
      </c>
      <c r="B45" s="28" t="s">
        <v>89</v>
      </c>
      <c r="C45" s="28"/>
      <c r="D45" s="28"/>
      <c r="E45" s="28"/>
      <c r="F45" s="29" t="n">
        <v>19860</v>
      </c>
      <c r="G45" s="29" t="n">
        <f aca="false">G46+G47+G48</f>
        <v>13300</v>
      </c>
      <c r="H45" s="29" t="n">
        <f aca="false">H46+H47+H48</f>
        <v>13300</v>
      </c>
      <c r="I45" s="29" t="n">
        <f aca="false">I46+I47+I48</f>
        <v>13327</v>
      </c>
      <c r="J45" s="24" t="n">
        <f aca="false">I45/F45%</f>
        <v>67.1047331319235</v>
      </c>
      <c r="K45" s="23" t="n">
        <f aca="false">I45/G45%</f>
        <v>100.203007518797</v>
      </c>
      <c r="L45" s="30" t="n">
        <f aca="false">I45/H45%</f>
        <v>100.203007518797</v>
      </c>
    </row>
    <row r="46" customFormat="false" ht="56.25" hidden="false" customHeight="true" outlineLevel="0" collapsed="false">
      <c r="A46" s="35" t="s">
        <v>90</v>
      </c>
      <c r="B46" s="28" t="s">
        <v>91</v>
      </c>
      <c r="C46" s="28"/>
      <c r="D46" s="28"/>
      <c r="E46" s="28"/>
      <c r="F46" s="29" t="n">
        <v>1620</v>
      </c>
      <c r="G46" s="29" t="n">
        <v>1917</v>
      </c>
      <c r="H46" s="29" t="n">
        <v>1917</v>
      </c>
      <c r="I46" s="23" t="n">
        <v>1918</v>
      </c>
      <c r="J46" s="24" t="n">
        <f aca="false">I46/F46%</f>
        <v>118.395061728395</v>
      </c>
      <c r="K46" s="23" t="n">
        <f aca="false">I46/G46%</f>
        <v>100.052164840897</v>
      </c>
      <c r="L46" s="30" t="n">
        <f aca="false">I46/H46%</f>
        <v>100.052164840897</v>
      </c>
    </row>
    <row r="47" customFormat="false" ht="37.5" hidden="false" customHeight="true" outlineLevel="0" collapsed="false">
      <c r="A47" s="35" t="s">
        <v>92</v>
      </c>
      <c r="B47" s="28" t="s">
        <v>93</v>
      </c>
      <c r="C47" s="28"/>
      <c r="D47" s="28"/>
      <c r="E47" s="28"/>
      <c r="F47" s="29" t="n">
        <v>290</v>
      </c>
      <c r="G47" s="29" t="n">
        <v>340</v>
      </c>
      <c r="H47" s="29" t="n">
        <v>340</v>
      </c>
      <c r="I47" s="23" t="n">
        <v>347</v>
      </c>
      <c r="J47" s="24" t="n">
        <f aca="false">I47/F47%</f>
        <v>119.655172413793</v>
      </c>
      <c r="K47" s="23" t="n">
        <f aca="false">I47/G47%</f>
        <v>102.058823529412</v>
      </c>
      <c r="L47" s="30" t="n">
        <f aca="false">I47/H47%</f>
        <v>102.058823529412</v>
      </c>
    </row>
    <row r="48" customFormat="false" ht="37.5" hidden="false" customHeight="true" outlineLevel="0" collapsed="false">
      <c r="A48" s="41" t="s">
        <v>94</v>
      </c>
      <c r="B48" s="28" t="s">
        <v>95</v>
      </c>
      <c r="C48" s="28"/>
      <c r="D48" s="28"/>
      <c r="E48" s="28"/>
      <c r="F48" s="29" t="n">
        <v>17950</v>
      </c>
      <c r="G48" s="29" t="n">
        <v>11043</v>
      </c>
      <c r="H48" s="29" t="n">
        <v>11043</v>
      </c>
      <c r="I48" s="23" t="n">
        <v>11062</v>
      </c>
      <c r="J48" s="24" t="n">
        <f aca="false">I48/F48%</f>
        <v>61.6267409470752</v>
      </c>
      <c r="K48" s="23" t="n">
        <f aca="false">I48/G48%</f>
        <v>100.172054695282</v>
      </c>
      <c r="L48" s="30" t="n">
        <f aca="false">I48/H48%</f>
        <v>100.172054695282</v>
      </c>
    </row>
    <row r="49" customFormat="false" ht="56.25" hidden="false" customHeight="true" outlineLevel="0" collapsed="false">
      <c r="A49" s="35" t="s">
        <v>96</v>
      </c>
      <c r="B49" s="28" t="s">
        <v>97</v>
      </c>
      <c r="C49" s="28"/>
      <c r="D49" s="28"/>
      <c r="E49" s="28"/>
      <c r="F49" s="29" t="n">
        <v>1323</v>
      </c>
      <c r="G49" s="29" t="n">
        <v>10005</v>
      </c>
      <c r="H49" s="29" t="n">
        <v>10005</v>
      </c>
      <c r="I49" s="23" t="n">
        <v>11374</v>
      </c>
      <c r="J49" s="24" t="n">
        <f aca="false">I49/F49%</f>
        <v>859.712773998488</v>
      </c>
      <c r="K49" s="23" t="n">
        <f aca="false">I49/G49%</f>
        <v>113.68315842079</v>
      </c>
      <c r="L49" s="30" t="n">
        <f aca="false">I49/H49%</f>
        <v>113.68315842079</v>
      </c>
    </row>
    <row r="50" customFormat="false" ht="56.25" hidden="false" customHeight="true" outlineLevel="0" collapsed="false">
      <c r="A50" s="37" t="s">
        <v>98</v>
      </c>
      <c r="B50" s="28" t="s">
        <v>99</v>
      </c>
      <c r="C50" s="28"/>
      <c r="D50" s="28"/>
      <c r="E50" s="28"/>
      <c r="F50" s="23" t="n">
        <f aca="false">F51+F54+F57+F58</f>
        <v>1000</v>
      </c>
      <c r="G50" s="23" t="n">
        <f aca="false">G51+G54+G57+G58</f>
        <v>9965</v>
      </c>
      <c r="H50" s="23" t="n">
        <f aca="false">H51+H54+H57+H58</f>
        <v>9965</v>
      </c>
      <c r="I50" s="23" t="n">
        <f aca="false">I51+I54+I57+I58</f>
        <v>11147</v>
      </c>
      <c r="J50" s="24" t="n">
        <f aca="false">I50/F50%</f>
        <v>1114.7</v>
      </c>
      <c r="K50" s="23" t="n">
        <f aca="false">I50/G50%</f>
        <v>111.861515303562</v>
      </c>
      <c r="L50" s="30" t="n">
        <f aca="false">I50/H50%</f>
        <v>111.861515303562</v>
      </c>
    </row>
    <row r="51" customFormat="false" ht="150" hidden="false" customHeight="true" outlineLevel="0" collapsed="false">
      <c r="A51" s="40" t="s">
        <v>100</v>
      </c>
      <c r="B51" s="28" t="s">
        <v>101</v>
      </c>
      <c r="C51" s="28"/>
      <c r="D51" s="28"/>
      <c r="E51" s="28"/>
      <c r="F51" s="23" t="n">
        <f aca="false">SUM(F52:F53)</f>
        <v>500</v>
      </c>
      <c r="G51" s="23" t="n">
        <f aca="false">SUM(G52:G53)</f>
        <v>5500</v>
      </c>
      <c r="H51" s="23" t="n">
        <f aca="false">SUM(H52:H53)</f>
        <v>5500</v>
      </c>
      <c r="I51" s="23" t="n">
        <f aca="false">SUM(I52:I53)</f>
        <v>6296</v>
      </c>
      <c r="J51" s="24" t="n">
        <f aca="false">I51/F51%</f>
        <v>1259.2</v>
      </c>
      <c r="K51" s="23" t="n">
        <f aca="false">I51/G51%</f>
        <v>114.472727272727</v>
      </c>
      <c r="L51" s="30" t="n">
        <f aca="false">I51/H51%</f>
        <v>114.472727272727</v>
      </c>
    </row>
    <row r="52" s="42" customFormat="true" ht="174.75" hidden="false" customHeight="true" outlineLevel="0" collapsed="false">
      <c r="A52" s="33" t="s">
        <v>102</v>
      </c>
      <c r="B52" s="28" t="s">
        <v>103</v>
      </c>
      <c r="C52" s="28"/>
      <c r="D52" s="28"/>
      <c r="E52" s="28"/>
      <c r="F52" s="29" t="n">
        <v>450</v>
      </c>
      <c r="G52" s="23" t="n">
        <v>5472</v>
      </c>
      <c r="H52" s="23" t="n">
        <v>5472</v>
      </c>
      <c r="I52" s="23" t="n">
        <v>6267</v>
      </c>
      <c r="J52" s="24" t="n">
        <f aca="false">I52/F52%</f>
        <v>1392.66666666667</v>
      </c>
      <c r="K52" s="23" t="n">
        <f aca="false">I52/G52%</f>
        <v>114.52850877193</v>
      </c>
      <c r="L52" s="30" t="n">
        <f aca="false">I52/H52%</f>
        <v>114.52850877193</v>
      </c>
    </row>
    <row r="53" customFormat="false" ht="154.5" hidden="false" customHeight="true" outlineLevel="0" collapsed="false">
      <c r="A53" s="43" t="s">
        <v>104</v>
      </c>
      <c r="B53" s="28" t="s">
        <v>105</v>
      </c>
      <c r="C53" s="28"/>
      <c r="D53" s="28"/>
      <c r="E53" s="28"/>
      <c r="F53" s="29" t="n">
        <v>50</v>
      </c>
      <c r="G53" s="29" t="n">
        <v>28</v>
      </c>
      <c r="H53" s="29" t="n">
        <v>28</v>
      </c>
      <c r="I53" s="23" t="n">
        <v>29</v>
      </c>
      <c r="J53" s="24" t="n">
        <f aca="false">I53/F53%</f>
        <v>58</v>
      </c>
      <c r="K53" s="23" t="n">
        <f aca="false">I53/G53%</f>
        <v>103.571428571429</v>
      </c>
      <c r="L53" s="30" t="n">
        <f aca="false">I53/H53%</f>
        <v>103.571428571429</v>
      </c>
    </row>
    <row r="54" customFormat="false" ht="60.75" hidden="false" customHeight="true" outlineLevel="0" collapsed="false">
      <c r="A54" s="44" t="s">
        <v>106</v>
      </c>
      <c r="B54" s="28" t="s">
        <v>107</v>
      </c>
      <c r="C54" s="28"/>
      <c r="D54" s="28"/>
      <c r="E54" s="28"/>
      <c r="F54" s="29" t="n">
        <f aca="false">F55+F56</f>
        <v>500</v>
      </c>
      <c r="G54" s="29" t="n">
        <f aca="false">G55+G56</f>
        <v>2015</v>
      </c>
      <c r="H54" s="29" t="n">
        <f aca="false">H55+H56</f>
        <v>2015</v>
      </c>
      <c r="I54" s="29" t="n">
        <f aca="false">I55+I56</f>
        <v>2117</v>
      </c>
      <c r="J54" s="24" t="n">
        <f aca="false">I54/F54%</f>
        <v>423.4</v>
      </c>
      <c r="K54" s="23" t="n">
        <f aca="false">I54/G54%</f>
        <v>105.062034739454</v>
      </c>
      <c r="L54" s="30" t="n">
        <f aca="false">I54/H54%</f>
        <v>105.062034739454</v>
      </c>
    </row>
    <row r="55" customFormat="false" ht="79.5" hidden="false" customHeight="true" outlineLevel="0" collapsed="false">
      <c r="A55" s="44" t="s">
        <v>108</v>
      </c>
      <c r="B55" s="28" t="s">
        <v>109</v>
      </c>
      <c r="C55" s="28"/>
      <c r="D55" s="28"/>
      <c r="E55" s="28"/>
      <c r="F55" s="29" t="n">
        <v>400</v>
      </c>
      <c r="G55" s="29" t="n">
        <v>2000</v>
      </c>
      <c r="H55" s="29" t="n">
        <v>2000</v>
      </c>
      <c r="I55" s="23" t="n">
        <v>2101</v>
      </c>
      <c r="J55" s="24" t="n">
        <f aca="false">I55/F55%</f>
        <v>525.25</v>
      </c>
      <c r="K55" s="23" t="n">
        <f aca="false">I55/G55%</f>
        <v>105.05</v>
      </c>
      <c r="L55" s="30" t="n">
        <f aca="false">I55/H55%</f>
        <v>105.05</v>
      </c>
    </row>
    <row r="56" customFormat="false" ht="93.75" hidden="false" customHeight="true" outlineLevel="0" collapsed="false">
      <c r="A56" s="44" t="s">
        <v>110</v>
      </c>
      <c r="B56" s="45" t="s">
        <v>111</v>
      </c>
      <c r="C56" s="45"/>
      <c r="D56" s="45"/>
      <c r="E56" s="45"/>
      <c r="F56" s="46" t="n">
        <v>100</v>
      </c>
      <c r="G56" s="29" t="n">
        <v>15</v>
      </c>
      <c r="H56" s="29" t="n">
        <v>15</v>
      </c>
      <c r="I56" s="46" t="n">
        <v>16</v>
      </c>
      <c r="J56" s="24" t="n">
        <f aca="false">I56/F56%</f>
        <v>16</v>
      </c>
      <c r="K56" s="23" t="n">
        <f aca="false">I56/G56%</f>
        <v>106.666666666667</v>
      </c>
      <c r="L56" s="30" t="n">
        <f aca="false">I56/H56%</f>
        <v>106.666666666667</v>
      </c>
    </row>
    <row r="57" customFormat="false" ht="168.75" hidden="false" customHeight="true" outlineLevel="0" collapsed="false">
      <c r="A57" s="44" t="s">
        <v>112</v>
      </c>
      <c r="B57" s="45" t="s">
        <v>113</v>
      </c>
      <c r="C57" s="45"/>
      <c r="D57" s="45"/>
      <c r="E57" s="45"/>
      <c r="F57" s="46" t="n">
        <v>0</v>
      </c>
      <c r="G57" s="29" t="n">
        <v>2400</v>
      </c>
      <c r="H57" s="29" t="n">
        <v>2400</v>
      </c>
      <c r="I57" s="46" t="n">
        <v>2681</v>
      </c>
      <c r="J57" s="24" t="n">
        <v>0</v>
      </c>
      <c r="K57" s="23" t="n">
        <f aca="false">I57/G57%</f>
        <v>111.708333333333</v>
      </c>
      <c r="L57" s="30" t="n">
        <f aca="false">I57/H57%</f>
        <v>111.708333333333</v>
      </c>
    </row>
    <row r="58" customFormat="false" ht="135" hidden="false" customHeight="true" outlineLevel="0" collapsed="false">
      <c r="A58" s="44" t="s">
        <v>114</v>
      </c>
      <c r="B58" s="45" t="s">
        <v>115</v>
      </c>
      <c r="C58" s="45"/>
      <c r="D58" s="45"/>
      <c r="E58" s="45"/>
      <c r="F58" s="46" t="n">
        <v>0</v>
      </c>
      <c r="G58" s="29" t="n">
        <v>50</v>
      </c>
      <c r="H58" s="29" t="n">
        <v>50</v>
      </c>
      <c r="I58" s="46" t="n">
        <v>53</v>
      </c>
      <c r="J58" s="24" t="n">
        <v>0</v>
      </c>
      <c r="K58" s="23" t="n">
        <f aca="false">I58/G58%</f>
        <v>106</v>
      </c>
      <c r="L58" s="30" t="n">
        <f aca="false">I58/H58%</f>
        <v>106</v>
      </c>
    </row>
    <row r="59" customFormat="false" ht="37.5" hidden="false" customHeight="true" outlineLevel="0" collapsed="false">
      <c r="A59" s="34" t="s">
        <v>116</v>
      </c>
      <c r="B59" s="28" t="s">
        <v>117</v>
      </c>
      <c r="C59" s="28"/>
      <c r="D59" s="28"/>
      <c r="E59" s="28"/>
      <c r="F59" s="23" t="n">
        <f aca="false">F60+F61+F62+F63+F64+F65+F66+F67+F69+F70+F68+F71+F72+F73+F74+F75+F76</f>
        <v>3502</v>
      </c>
      <c r="G59" s="23" t="n">
        <f aca="false">G60+G61+G62+G63+G64+G65+G66+G67+G69+G70+G68+G71+G72+G73+G74+G75+G76</f>
        <v>7944</v>
      </c>
      <c r="H59" s="23" t="n">
        <f aca="false">H60+H61+H62+H63+H64+H65+H66+H67+H69+H70+H68+H71+H72+H73+H74+H75+H76</f>
        <v>7944</v>
      </c>
      <c r="I59" s="23" t="n">
        <f aca="false">I60+I61+I62+I63+I64+I65+I66+I67+I69+I70+I68+I71+I72+I73+I74+I75+I76</f>
        <v>8003</v>
      </c>
      <c r="J59" s="24" t="n">
        <f aca="false">I59/F59%</f>
        <v>228.526556253569</v>
      </c>
      <c r="K59" s="23" t="n">
        <f aca="false">I59/G59%</f>
        <v>100.742698892246</v>
      </c>
      <c r="L59" s="30" t="n">
        <f aca="false">I59/H59%</f>
        <v>100.742698892246</v>
      </c>
    </row>
    <row r="60" customFormat="false" ht="117" hidden="false" customHeight="true" outlineLevel="0" collapsed="false">
      <c r="A60" s="39" t="s">
        <v>118</v>
      </c>
      <c r="B60" s="28" t="s">
        <v>119</v>
      </c>
      <c r="C60" s="28"/>
      <c r="D60" s="28"/>
      <c r="E60" s="28"/>
      <c r="F60" s="29" t="n">
        <v>11</v>
      </c>
      <c r="G60" s="23" t="n">
        <v>23</v>
      </c>
      <c r="H60" s="23" t="n">
        <v>23</v>
      </c>
      <c r="I60" s="23" t="n">
        <v>24</v>
      </c>
      <c r="J60" s="24" t="n">
        <f aca="false">I60/F60%</f>
        <v>218.181818181818</v>
      </c>
      <c r="K60" s="23" t="n">
        <f aca="false">I60/G60%</f>
        <v>104.347826086957</v>
      </c>
      <c r="L60" s="30" t="n">
        <f aca="false">I60/H60%</f>
        <v>104.347826086957</v>
      </c>
    </row>
    <row r="61" customFormat="false" ht="162" hidden="false" customHeight="true" outlineLevel="0" collapsed="false">
      <c r="A61" s="39" t="s">
        <v>120</v>
      </c>
      <c r="B61" s="28" t="s">
        <v>121</v>
      </c>
      <c r="C61" s="28"/>
      <c r="D61" s="28"/>
      <c r="E61" s="28"/>
      <c r="F61" s="29" t="n">
        <v>60</v>
      </c>
      <c r="G61" s="29" t="n">
        <v>135</v>
      </c>
      <c r="H61" s="29" t="n">
        <v>135</v>
      </c>
      <c r="I61" s="23" t="n">
        <v>138</v>
      </c>
      <c r="J61" s="24" t="n">
        <f aca="false">I61/F61%</f>
        <v>230</v>
      </c>
      <c r="K61" s="23" t="n">
        <f aca="false">I61/G61%</f>
        <v>102.222222222222</v>
      </c>
      <c r="L61" s="30" t="n">
        <f aca="false">I61/H61%</f>
        <v>102.222222222222</v>
      </c>
    </row>
    <row r="62" customFormat="false" ht="117.75" hidden="false" customHeight="true" outlineLevel="0" collapsed="false">
      <c r="A62" s="39" t="s">
        <v>122</v>
      </c>
      <c r="B62" s="28" t="s">
        <v>123</v>
      </c>
      <c r="C62" s="28"/>
      <c r="D62" s="28"/>
      <c r="E62" s="28"/>
      <c r="F62" s="29" t="n">
        <v>201</v>
      </c>
      <c r="G62" s="29" t="n">
        <v>72</v>
      </c>
      <c r="H62" s="29" t="n">
        <v>72</v>
      </c>
      <c r="I62" s="23" t="n">
        <v>76</v>
      </c>
      <c r="J62" s="24" t="n">
        <f aca="false">I62/F62%</f>
        <v>37.8109452736318</v>
      </c>
      <c r="K62" s="23" t="n">
        <f aca="false">I62/G62%</f>
        <v>105.555555555556</v>
      </c>
      <c r="L62" s="30" t="n">
        <f aca="false">I62/H62%</f>
        <v>105.555555555556</v>
      </c>
    </row>
    <row r="63" customFormat="false" ht="148.5" hidden="false" customHeight="true" outlineLevel="0" collapsed="false">
      <c r="A63" s="39" t="s">
        <v>124</v>
      </c>
      <c r="B63" s="28" t="s">
        <v>125</v>
      </c>
      <c r="C63" s="28"/>
      <c r="D63" s="28"/>
      <c r="E63" s="28"/>
      <c r="F63" s="29" t="n">
        <v>1</v>
      </c>
      <c r="G63" s="29" t="n">
        <v>30</v>
      </c>
      <c r="H63" s="29" t="n">
        <v>30</v>
      </c>
      <c r="I63" s="23" t="n">
        <v>31</v>
      </c>
      <c r="J63" s="24" t="n">
        <f aca="false">I63/F63%</f>
        <v>3100</v>
      </c>
      <c r="K63" s="23" t="n">
        <f aca="false">I63/G63%</f>
        <v>103.333333333333</v>
      </c>
      <c r="L63" s="30" t="n">
        <f aca="false">I63/H63%</f>
        <v>103.333333333333</v>
      </c>
    </row>
    <row r="64" customFormat="false" ht="117" hidden="false" customHeight="true" outlineLevel="0" collapsed="false">
      <c r="A64" s="39" t="s">
        <v>126</v>
      </c>
      <c r="B64" s="28" t="s">
        <v>127</v>
      </c>
      <c r="C64" s="28"/>
      <c r="D64" s="28"/>
      <c r="E64" s="28"/>
      <c r="F64" s="29" t="n">
        <v>0</v>
      </c>
      <c r="G64" s="29" t="n">
        <v>0</v>
      </c>
      <c r="H64" s="29" t="n">
        <v>0</v>
      </c>
      <c r="I64" s="23" t="n">
        <v>-1</v>
      </c>
      <c r="J64" s="24" t="n">
        <v>0</v>
      </c>
      <c r="K64" s="23" t="n">
        <v>0</v>
      </c>
      <c r="L64" s="30" t="n">
        <v>0</v>
      </c>
    </row>
    <row r="65" customFormat="false" ht="162.75" hidden="false" customHeight="true" outlineLevel="0" collapsed="false">
      <c r="A65" s="39" t="s">
        <v>128</v>
      </c>
      <c r="B65" s="28" t="s">
        <v>129</v>
      </c>
      <c r="C65" s="28"/>
      <c r="D65" s="28"/>
      <c r="E65" s="28"/>
      <c r="F65" s="29" t="n">
        <v>0</v>
      </c>
      <c r="G65" s="29" t="n">
        <v>16</v>
      </c>
      <c r="H65" s="29" t="n">
        <v>16</v>
      </c>
      <c r="I65" s="23" t="n">
        <v>16</v>
      </c>
      <c r="J65" s="24" t="n">
        <v>0</v>
      </c>
      <c r="K65" s="23" t="n">
        <f aca="false">I65/G65%</f>
        <v>100</v>
      </c>
      <c r="L65" s="30" t="n">
        <f aca="false">I65/H65%</f>
        <v>100</v>
      </c>
    </row>
    <row r="66" customFormat="false" ht="189.75" hidden="false" customHeight="true" outlineLevel="0" collapsed="false">
      <c r="A66" s="39" t="s">
        <v>130</v>
      </c>
      <c r="B66" s="28" t="s">
        <v>131</v>
      </c>
      <c r="C66" s="28"/>
      <c r="D66" s="28"/>
      <c r="E66" s="28"/>
      <c r="F66" s="29" t="n">
        <v>2</v>
      </c>
      <c r="G66" s="29" t="n">
        <v>15</v>
      </c>
      <c r="H66" s="29" t="n">
        <v>15</v>
      </c>
      <c r="I66" s="23" t="n">
        <v>18</v>
      </c>
      <c r="J66" s="24" t="n">
        <f aca="false">I66/F66%</f>
        <v>900</v>
      </c>
      <c r="K66" s="23" t="n">
        <f aca="false">I66/G66%</f>
        <v>120</v>
      </c>
      <c r="L66" s="30" t="n">
        <f aca="false">I66/H66%</f>
        <v>120</v>
      </c>
    </row>
    <row r="67" customFormat="false" ht="138.75" hidden="false" customHeight="true" outlineLevel="0" collapsed="false">
      <c r="A67" s="39" t="s">
        <v>132</v>
      </c>
      <c r="B67" s="28" t="s">
        <v>133</v>
      </c>
      <c r="C67" s="28"/>
      <c r="D67" s="28"/>
      <c r="E67" s="28"/>
      <c r="F67" s="29" t="n">
        <v>1</v>
      </c>
      <c r="G67" s="29" t="n">
        <v>25</v>
      </c>
      <c r="H67" s="29" t="n">
        <v>25</v>
      </c>
      <c r="I67" s="23" t="n">
        <v>25</v>
      </c>
      <c r="J67" s="24" t="n">
        <f aca="false">I67/F67%</f>
        <v>2500</v>
      </c>
      <c r="K67" s="23" t="n">
        <f aca="false">I67/G67%</f>
        <v>100</v>
      </c>
      <c r="L67" s="30" t="n">
        <f aca="false">I67/H67%</f>
        <v>100</v>
      </c>
    </row>
    <row r="68" customFormat="false" ht="111.75" hidden="false" customHeight="true" outlineLevel="0" collapsed="false">
      <c r="A68" s="39" t="s">
        <v>134</v>
      </c>
      <c r="B68" s="28" t="s">
        <v>135</v>
      </c>
      <c r="C68" s="28"/>
      <c r="D68" s="28"/>
      <c r="E68" s="28"/>
      <c r="F68" s="29" t="n">
        <v>11</v>
      </c>
      <c r="G68" s="29" t="n">
        <v>52</v>
      </c>
      <c r="H68" s="29" t="n">
        <v>52</v>
      </c>
      <c r="I68" s="23" t="n">
        <v>54</v>
      </c>
      <c r="J68" s="24" t="n">
        <f aca="false">I68/F68%</f>
        <v>490.909090909091</v>
      </c>
      <c r="K68" s="23" t="n">
        <f aca="false">I68/G68%</f>
        <v>103.846153846154</v>
      </c>
      <c r="L68" s="30" t="n">
        <f aca="false">I68/H68%</f>
        <v>103.846153846154</v>
      </c>
    </row>
    <row r="69" customFormat="false" ht="133.5" hidden="false" customHeight="true" outlineLevel="0" collapsed="false">
      <c r="A69" s="39" t="s">
        <v>136</v>
      </c>
      <c r="B69" s="28" t="s">
        <v>137</v>
      </c>
      <c r="C69" s="28"/>
      <c r="D69" s="28"/>
      <c r="E69" s="28"/>
      <c r="F69" s="29" t="n">
        <v>205</v>
      </c>
      <c r="G69" s="29" t="n">
        <v>515</v>
      </c>
      <c r="H69" s="29" t="n">
        <v>515</v>
      </c>
      <c r="I69" s="23" t="n">
        <v>526</v>
      </c>
      <c r="J69" s="24" t="n">
        <f aca="false">I69/F69%</f>
        <v>256.585365853659</v>
      </c>
      <c r="K69" s="23" t="n">
        <f aca="false">I69/G69%</f>
        <v>102.135922330097</v>
      </c>
      <c r="L69" s="30" t="n">
        <f aca="false">I69/H69%</f>
        <v>102.135922330097</v>
      </c>
    </row>
    <row r="70" customFormat="false" ht="258" hidden="false" customHeight="true" outlineLevel="0" collapsed="false">
      <c r="A70" s="39" t="s">
        <v>138</v>
      </c>
      <c r="B70" s="28" t="s">
        <v>139</v>
      </c>
      <c r="C70" s="28"/>
      <c r="D70" s="28"/>
      <c r="E70" s="28"/>
      <c r="F70" s="29" t="n">
        <v>100</v>
      </c>
      <c r="G70" s="29" t="n">
        <v>200</v>
      </c>
      <c r="H70" s="29" t="n">
        <v>200</v>
      </c>
      <c r="I70" s="23" t="n">
        <v>207</v>
      </c>
      <c r="J70" s="24" t="n">
        <f aca="false">I70/F70%</f>
        <v>207</v>
      </c>
      <c r="K70" s="23" t="n">
        <f aca="false">I70/G70%</f>
        <v>103.5</v>
      </c>
      <c r="L70" s="30" t="n">
        <f aca="false">I70/H70%</f>
        <v>103.5</v>
      </c>
    </row>
    <row r="71" customFormat="false" ht="95.25" hidden="false" customHeight="true" outlineLevel="0" collapsed="false">
      <c r="A71" s="39" t="s">
        <v>140</v>
      </c>
      <c r="B71" s="28" t="s">
        <v>141</v>
      </c>
      <c r="C71" s="28"/>
      <c r="D71" s="28"/>
      <c r="E71" s="28"/>
      <c r="F71" s="29" t="n">
        <v>150</v>
      </c>
      <c r="G71" s="29" t="n">
        <v>38</v>
      </c>
      <c r="H71" s="29" t="n">
        <v>38</v>
      </c>
      <c r="I71" s="23" t="n">
        <v>43</v>
      </c>
      <c r="J71" s="24" t="n">
        <f aca="false">I71/F71%</f>
        <v>28.6666666666667</v>
      </c>
      <c r="K71" s="23" t="n">
        <f aca="false">I71/G71%</f>
        <v>113.157894736842</v>
      </c>
      <c r="L71" s="30" t="n">
        <f aca="false">I71/H71%</f>
        <v>113.157894736842</v>
      </c>
    </row>
    <row r="72" customFormat="false" ht="111.75" hidden="false" customHeight="true" outlineLevel="0" collapsed="false">
      <c r="A72" s="39" t="s">
        <v>142</v>
      </c>
      <c r="B72" s="28" t="s">
        <v>143</v>
      </c>
      <c r="C72" s="28"/>
      <c r="D72" s="28"/>
      <c r="E72" s="28"/>
      <c r="F72" s="29" t="n">
        <v>2260</v>
      </c>
      <c r="G72" s="29" t="n">
        <v>303</v>
      </c>
      <c r="H72" s="29" t="n">
        <v>303</v>
      </c>
      <c r="I72" s="23" t="n">
        <v>140</v>
      </c>
      <c r="J72" s="24" t="n">
        <f aca="false">I72/F72%</f>
        <v>6.19469026548673</v>
      </c>
      <c r="K72" s="23" t="n">
        <f aca="false">I72/G72%</f>
        <v>46.2046204620462</v>
      </c>
      <c r="L72" s="30" t="n">
        <f aca="false">I72/H72%</f>
        <v>46.2046204620462</v>
      </c>
    </row>
    <row r="73" customFormat="false" ht="157.5" hidden="false" customHeight="true" outlineLevel="0" collapsed="false">
      <c r="A73" s="39" t="s">
        <v>144</v>
      </c>
      <c r="B73" s="28" t="s">
        <v>145</v>
      </c>
      <c r="C73" s="28"/>
      <c r="D73" s="28"/>
      <c r="E73" s="28"/>
      <c r="F73" s="29" t="n">
        <v>500</v>
      </c>
      <c r="G73" s="29" t="n">
        <v>6042</v>
      </c>
      <c r="H73" s="29" t="n">
        <v>6042</v>
      </c>
      <c r="I73" s="23" t="n">
        <v>6200</v>
      </c>
      <c r="J73" s="24" t="n">
        <f aca="false">I73/F73%</f>
        <v>1240</v>
      </c>
      <c r="K73" s="23" t="n">
        <f aca="false">I73/G73%</f>
        <v>102.615028136379</v>
      </c>
      <c r="L73" s="30" t="n">
        <f aca="false">I73/H73%</f>
        <v>102.615028136379</v>
      </c>
    </row>
    <row r="74" customFormat="false" ht="169.5" hidden="false" customHeight="true" outlineLevel="0" collapsed="false">
      <c r="A74" s="39" t="s">
        <v>146</v>
      </c>
      <c r="B74" s="28" t="s">
        <v>147</v>
      </c>
      <c r="C74" s="28"/>
      <c r="D74" s="28"/>
      <c r="E74" s="28"/>
      <c r="F74" s="29" t="n">
        <v>0</v>
      </c>
      <c r="G74" s="29" t="n">
        <v>213</v>
      </c>
      <c r="H74" s="29" t="n">
        <v>213</v>
      </c>
      <c r="I74" s="23" t="n">
        <v>224</v>
      </c>
      <c r="J74" s="24" t="n">
        <v>0</v>
      </c>
      <c r="K74" s="23" t="n">
        <f aca="false">I74/G74%</f>
        <v>105.164319248826</v>
      </c>
      <c r="L74" s="30" t="n">
        <f aca="false">I74/H74%</f>
        <v>105.164319248826</v>
      </c>
    </row>
    <row r="75" customFormat="false" ht="132" hidden="false" customHeight="true" outlineLevel="0" collapsed="false">
      <c r="A75" s="39" t="s">
        <v>148</v>
      </c>
      <c r="B75" s="28" t="s">
        <v>149</v>
      </c>
      <c r="C75" s="28"/>
      <c r="D75" s="28"/>
      <c r="E75" s="28"/>
      <c r="F75" s="29" t="n">
        <v>0</v>
      </c>
      <c r="G75" s="29" t="n">
        <v>90</v>
      </c>
      <c r="H75" s="29" t="n">
        <v>90</v>
      </c>
      <c r="I75" s="23" t="n">
        <v>94</v>
      </c>
      <c r="J75" s="24" t="n">
        <v>0</v>
      </c>
      <c r="K75" s="23" t="n">
        <f aca="false">I75/G75%</f>
        <v>104.444444444444</v>
      </c>
      <c r="L75" s="30" t="n">
        <f aca="false">I75/H75%</f>
        <v>104.444444444444</v>
      </c>
    </row>
    <row r="76" customFormat="false" ht="303.75" hidden="false" customHeight="true" outlineLevel="0" collapsed="false">
      <c r="A76" s="39" t="s">
        <v>150</v>
      </c>
      <c r="B76" s="28" t="s">
        <v>151</v>
      </c>
      <c r="C76" s="28"/>
      <c r="D76" s="28"/>
      <c r="E76" s="28"/>
      <c r="F76" s="29" t="n">
        <v>0</v>
      </c>
      <c r="G76" s="29" t="n">
        <v>175</v>
      </c>
      <c r="H76" s="29" t="n">
        <v>175</v>
      </c>
      <c r="I76" s="23" t="n">
        <v>188</v>
      </c>
      <c r="J76" s="24" t="n">
        <v>0</v>
      </c>
      <c r="K76" s="23" t="n">
        <f aca="false">I76/G76%</f>
        <v>107.428571428571</v>
      </c>
      <c r="L76" s="30" t="n">
        <f aca="false">I76/H76%</f>
        <v>107.428571428571</v>
      </c>
    </row>
    <row r="77" customFormat="false" ht="18.75" hidden="false" customHeight="true" outlineLevel="0" collapsed="false">
      <c r="A77" s="34" t="s">
        <v>152</v>
      </c>
      <c r="B77" s="28" t="s">
        <v>153</v>
      </c>
      <c r="C77" s="28"/>
      <c r="D77" s="28"/>
      <c r="E77" s="28"/>
      <c r="F77" s="23" t="n">
        <f aca="false">F78</f>
        <v>0</v>
      </c>
      <c r="G77" s="23" t="n">
        <f aca="false">G78</f>
        <v>1831</v>
      </c>
      <c r="H77" s="23" t="n">
        <f aca="false">H78</f>
        <v>1831</v>
      </c>
      <c r="I77" s="23" t="n">
        <f aca="false">I78</f>
        <v>1890</v>
      </c>
      <c r="J77" s="24" t="n">
        <v>0</v>
      </c>
      <c r="K77" s="23" t="n">
        <f aca="false">I77/G77%</f>
        <v>103.222282905516</v>
      </c>
      <c r="L77" s="30" t="n">
        <f aca="false">I77/H77%</f>
        <v>103.222282905516</v>
      </c>
    </row>
    <row r="78" customFormat="false" ht="37.5" hidden="false" customHeight="true" outlineLevel="0" collapsed="false">
      <c r="A78" s="37" t="s">
        <v>154</v>
      </c>
      <c r="B78" s="28" t="s">
        <v>155</v>
      </c>
      <c r="C78" s="28"/>
      <c r="D78" s="28"/>
      <c r="E78" s="28"/>
      <c r="F78" s="29" t="n">
        <v>0</v>
      </c>
      <c r="G78" s="29" t="n">
        <v>1831</v>
      </c>
      <c r="H78" s="29" t="n">
        <v>1831</v>
      </c>
      <c r="I78" s="23" t="n">
        <v>1890</v>
      </c>
      <c r="J78" s="24" t="n">
        <v>0</v>
      </c>
      <c r="K78" s="23" t="n">
        <f aca="false">I78/G78%</f>
        <v>103.222282905516</v>
      </c>
      <c r="L78" s="30" t="n">
        <f aca="false">I78/H78%</f>
        <v>103.222282905516</v>
      </c>
    </row>
    <row r="79" customFormat="false" ht="37.5" hidden="false" customHeight="true" outlineLevel="0" collapsed="false">
      <c r="A79" s="34" t="s">
        <v>156</v>
      </c>
      <c r="B79" s="28"/>
      <c r="C79" s="28"/>
      <c r="D79" s="28"/>
      <c r="E79" s="28"/>
      <c r="F79" s="23" t="n">
        <f aca="false">F8+F17+F23+F28+F33+F36+F44+F49+F50+F59+F77</f>
        <v>3146640</v>
      </c>
      <c r="G79" s="23" t="n">
        <f aca="false">G8+G17+G23+G28+G33+G36+G44+G49+G50+G59+G77</f>
        <v>3549206</v>
      </c>
      <c r="H79" s="23" t="n">
        <f aca="false">H8+H17+H23+H28+H33+H36+H44+H49+H50+H59+H77</f>
        <v>3549206</v>
      </c>
      <c r="I79" s="23" t="n">
        <f aca="false">I8+I17+I23+I28+I33+I36+I44+I49+I50+I59+I77</f>
        <v>3709786</v>
      </c>
      <c r="J79" s="24" t="n">
        <f aca="false">I79/F79%</f>
        <v>117.896740650344</v>
      </c>
      <c r="K79" s="23" t="n">
        <f aca="false">I79/G79%</f>
        <v>104.524392216175</v>
      </c>
      <c r="L79" s="30" t="n">
        <f aca="false">I79/H79%</f>
        <v>104.524392216175</v>
      </c>
    </row>
    <row r="80" s="42" customFormat="true" ht="18.75" hidden="false" customHeight="true" outlineLevel="0" collapsed="false">
      <c r="A80" s="35" t="s">
        <v>157</v>
      </c>
      <c r="B80" s="28" t="s">
        <v>158</v>
      </c>
      <c r="C80" s="28"/>
      <c r="D80" s="28"/>
      <c r="E80" s="28"/>
      <c r="F80" s="23" t="n">
        <f aca="false">F81+F119+F121</f>
        <v>4235291.2</v>
      </c>
      <c r="G80" s="23" t="n">
        <f aca="false">G81+G119+G121</f>
        <v>4509500</v>
      </c>
      <c r="H80" s="23" t="n">
        <f aca="false">H81+H119+H121</f>
        <v>4792505.1</v>
      </c>
      <c r="I80" s="23" t="n">
        <f aca="false">I81+I119+I121</f>
        <v>4868419</v>
      </c>
      <c r="J80" s="24" t="n">
        <f aca="false">I80/F80%</f>
        <v>114.948861131438</v>
      </c>
      <c r="K80" s="23" t="n">
        <f aca="false">K81+K119+K121</f>
        <v>246.653990427065</v>
      </c>
      <c r="L80" s="23" t="n">
        <f aca="false">L81+L119+L121</f>
        <v>239.963200232666</v>
      </c>
    </row>
    <row r="81" customFormat="false" ht="80.25" hidden="false" customHeight="true" outlineLevel="0" collapsed="false">
      <c r="A81" s="35" t="s">
        <v>159</v>
      </c>
      <c r="B81" s="28" t="s">
        <v>160</v>
      </c>
      <c r="C81" s="28"/>
      <c r="D81" s="28"/>
      <c r="E81" s="28"/>
      <c r="F81" s="23" t="n">
        <f aca="false">F82+F85+F99+F115</f>
        <v>3596890.2</v>
      </c>
      <c r="G81" s="23" t="n">
        <f aca="false">G82+G85+G99+G115</f>
        <v>4245449</v>
      </c>
      <c r="H81" s="23" t="n">
        <f aca="false">H82+H85+H99+H115</f>
        <v>4528314.6</v>
      </c>
      <c r="I81" s="23" t="n">
        <f aca="false">I82+I85+I99+I115</f>
        <v>4496836</v>
      </c>
      <c r="J81" s="24" t="n">
        <f aca="false">I81/F81%</f>
        <v>125.020107647434</v>
      </c>
      <c r="K81" s="23" t="n">
        <f aca="false">I81/G81%</f>
        <v>105.921328933642</v>
      </c>
      <c r="L81" s="30" t="n">
        <f aca="false">I81/H81%</f>
        <v>99.3048495349683</v>
      </c>
    </row>
    <row r="82" s="42" customFormat="true" ht="37.5" hidden="false" customHeight="true" outlineLevel="0" collapsed="false">
      <c r="A82" s="35" t="s">
        <v>161</v>
      </c>
      <c r="B82" s="28" t="s">
        <v>162</v>
      </c>
      <c r="C82" s="28"/>
      <c r="D82" s="28"/>
      <c r="E82" s="28"/>
      <c r="F82" s="23" t="n">
        <f aca="false">SUM(F83:F84)</f>
        <v>0</v>
      </c>
      <c r="G82" s="23" t="n">
        <f aca="false">SUM(G83:G84)</f>
        <v>7000</v>
      </c>
      <c r="H82" s="23" t="n">
        <f aca="false">SUM(H83:H84)</f>
        <v>7000</v>
      </c>
      <c r="I82" s="23" t="n">
        <f aca="false">SUM(I83:I84)</f>
        <v>7000</v>
      </c>
      <c r="J82" s="24" t="n">
        <v>0</v>
      </c>
      <c r="K82" s="23" t="n">
        <f aca="false">I82/G82%</f>
        <v>100</v>
      </c>
      <c r="L82" s="30" t="n">
        <f aca="false">I82/H82%</f>
        <v>100</v>
      </c>
    </row>
    <row r="83" customFormat="false" ht="56.25" hidden="false" customHeight="true" outlineLevel="0" collapsed="false">
      <c r="A83" s="35" t="s">
        <v>163</v>
      </c>
      <c r="B83" s="28" t="s">
        <v>164</v>
      </c>
      <c r="C83" s="28"/>
      <c r="D83" s="28"/>
      <c r="E83" s="28"/>
      <c r="F83" s="29" t="n">
        <v>0</v>
      </c>
      <c r="G83" s="23" t="n">
        <v>5000</v>
      </c>
      <c r="H83" s="23" t="n">
        <v>5000</v>
      </c>
      <c r="I83" s="23" t="n">
        <v>5000</v>
      </c>
      <c r="J83" s="24" t="n">
        <v>0</v>
      </c>
      <c r="K83" s="23" t="n">
        <f aca="false">I83/G83%</f>
        <v>100</v>
      </c>
      <c r="L83" s="30" t="n">
        <f aca="false">I83/H83%</f>
        <v>100</v>
      </c>
    </row>
    <row r="84" customFormat="false" ht="39.75" hidden="false" customHeight="true" outlineLevel="0" collapsed="false">
      <c r="A84" s="47" t="s">
        <v>165</v>
      </c>
      <c r="B84" s="28" t="s">
        <v>166</v>
      </c>
      <c r="C84" s="28"/>
      <c r="D84" s="28"/>
      <c r="E84" s="28"/>
      <c r="F84" s="29" t="n">
        <v>0</v>
      </c>
      <c r="G84" s="23" t="n">
        <v>2000</v>
      </c>
      <c r="H84" s="23" t="n">
        <v>2000</v>
      </c>
      <c r="I84" s="23" t="n">
        <v>2000</v>
      </c>
      <c r="J84" s="24" t="n">
        <v>0</v>
      </c>
      <c r="K84" s="23" t="n">
        <f aca="false">I84/G84%</f>
        <v>100</v>
      </c>
      <c r="L84" s="30" t="n">
        <f aca="false">I84/H84%</f>
        <v>100</v>
      </c>
    </row>
    <row r="85" s="42" customFormat="true" ht="56.25" hidden="false" customHeight="true" outlineLevel="0" collapsed="false">
      <c r="A85" s="35" t="s">
        <v>167</v>
      </c>
      <c r="B85" s="28" t="s">
        <v>168</v>
      </c>
      <c r="C85" s="28"/>
      <c r="D85" s="28"/>
      <c r="E85" s="28"/>
      <c r="F85" s="23" t="n">
        <f aca="false">SUM(F87:F98)</f>
        <v>868352.8</v>
      </c>
      <c r="G85" s="23" t="n">
        <f aca="false">SUM(G87:G98)</f>
        <v>1340586.9</v>
      </c>
      <c r="H85" s="23" t="n">
        <f aca="false">SUM(H87:H98)</f>
        <v>1584557.5</v>
      </c>
      <c r="I85" s="23" t="n">
        <f aca="false">SUM(I87:I98)</f>
        <v>1584023</v>
      </c>
      <c r="J85" s="24" t="n">
        <f aca="false">I85/F85%</f>
        <v>182.41698535434</v>
      </c>
      <c r="K85" s="23" t="n">
        <f aca="false">I85/G85%</f>
        <v>118.158919798485</v>
      </c>
      <c r="L85" s="30" t="n">
        <f aca="false">I85/H85%</f>
        <v>99.966268185282</v>
      </c>
      <c r="AE85" s="48"/>
      <c r="AF85" s="49"/>
      <c r="AG85" s="50"/>
    </row>
    <row r="86" customFormat="false" ht="18.75" hidden="false" customHeight="true" outlineLevel="0" collapsed="false">
      <c r="A86" s="35" t="s">
        <v>169</v>
      </c>
      <c r="B86" s="28"/>
      <c r="C86" s="28"/>
      <c r="D86" s="28"/>
      <c r="E86" s="28"/>
      <c r="F86" s="29"/>
      <c r="G86" s="29"/>
      <c r="H86" s="29"/>
      <c r="I86" s="23"/>
      <c r="J86" s="24"/>
      <c r="K86" s="23" t="s">
        <v>13</v>
      </c>
      <c r="L86" s="30"/>
      <c r="AE86" s="51"/>
      <c r="AF86" s="52"/>
      <c r="AG86" s="53"/>
    </row>
    <row r="87" customFormat="false" ht="61.5" hidden="false" customHeight="true" outlineLevel="0" collapsed="false">
      <c r="A87" s="54" t="s">
        <v>170</v>
      </c>
      <c r="B87" s="28" t="s">
        <v>171</v>
      </c>
      <c r="C87" s="28"/>
      <c r="D87" s="28"/>
      <c r="E87" s="28"/>
      <c r="F87" s="29" t="n">
        <v>410037.7</v>
      </c>
      <c r="G87" s="23" t="n">
        <v>587372.9</v>
      </c>
      <c r="H87" s="23" t="n">
        <v>587372.9</v>
      </c>
      <c r="I87" s="23" t="n">
        <v>587122</v>
      </c>
      <c r="J87" s="24" t="n">
        <f aca="false">I87/F87%</f>
        <v>143.187321556042</v>
      </c>
      <c r="K87" s="23" t="n">
        <f aca="false">I87/G87%</f>
        <v>99.957284375905</v>
      </c>
      <c r="L87" s="30" t="n">
        <f aca="false">I87/H87%</f>
        <v>99.957284375905</v>
      </c>
      <c r="AE87" s="51"/>
      <c r="AF87" s="52"/>
      <c r="AG87" s="53"/>
    </row>
    <row r="88" customFormat="false" ht="121.5" hidden="false" customHeight="true" outlineLevel="0" collapsed="false">
      <c r="A88" s="54" t="s">
        <v>172</v>
      </c>
      <c r="B88" s="28" t="s">
        <v>173</v>
      </c>
      <c r="C88" s="28"/>
      <c r="D88" s="28"/>
      <c r="E88" s="28"/>
      <c r="F88" s="29" t="n">
        <v>5404.3</v>
      </c>
      <c r="G88" s="29" t="n">
        <v>5404.3</v>
      </c>
      <c r="H88" s="29" t="n">
        <v>5404.3</v>
      </c>
      <c r="I88" s="23" t="n">
        <v>5404</v>
      </c>
      <c r="J88" s="24" t="n">
        <f aca="false">I88/F88%</f>
        <v>99.9944488647929</v>
      </c>
      <c r="K88" s="23" t="n">
        <f aca="false">I88/G88%</f>
        <v>99.9944488647929</v>
      </c>
      <c r="L88" s="30" t="n">
        <f aca="false">I88/H88%</f>
        <v>99.9944488647929</v>
      </c>
      <c r="AE88" s="51"/>
      <c r="AF88" s="52"/>
      <c r="AG88" s="53"/>
    </row>
    <row r="89" customFormat="false" ht="124.5" hidden="false" customHeight="true" outlineLevel="0" collapsed="false">
      <c r="A89" s="55" t="s">
        <v>174</v>
      </c>
      <c r="B89" s="28" t="s">
        <v>175</v>
      </c>
      <c r="C89" s="28"/>
      <c r="D89" s="28"/>
      <c r="E89" s="28"/>
      <c r="F89" s="29" t="n">
        <v>31915.8</v>
      </c>
      <c r="G89" s="29" t="n">
        <v>31915.8</v>
      </c>
      <c r="H89" s="29" t="n">
        <v>31915.8</v>
      </c>
      <c r="I89" s="29" t="n">
        <v>31916</v>
      </c>
      <c r="J89" s="24" t="n">
        <f aca="false">I89/F89%</f>
        <v>100.00062664887</v>
      </c>
      <c r="K89" s="23" t="n">
        <f aca="false">I89/G89%</f>
        <v>100.00062664887</v>
      </c>
      <c r="L89" s="30" t="n">
        <f aca="false">I89/H89%</f>
        <v>100.00062664887</v>
      </c>
      <c r="AE89" s="51"/>
      <c r="AF89" s="52"/>
      <c r="AG89" s="53"/>
    </row>
    <row r="90" s="42" customFormat="true" ht="42.75" hidden="false" customHeight="true" outlineLevel="0" collapsed="false">
      <c r="A90" s="35" t="s">
        <v>176</v>
      </c>
      <c r="B90" s="28" t="s">
        <v>177</v>
      </c>
      <c r="C90" s="28"/>
      <c r="D90" s="28"/>
      <c r="E90" s="28"/>
      <c r="F90" s="56" t="n">
        <v>72251</v>
      </c>
      <c r="G90" s="23" t="n">
        <v>72251</v>
      </c>
      <c r="H90" s="23" t="n">
        <v>72251</v>
      </c>
      <c r="I90" s="29" t="n">
        <v>72251</v>
      </c>
      <c r="J90" s="24" t="n">
        <f aca="false">I90/F90%</f>
        <v>100</v>
      </c>
      <c r="K90" s="23" t="n">
        <f aca="false">I90/G90%</f>
        <v>100</v>
      </c>
      <c r="L90" s="30" t="n">
        <f aca="false">I90/H90%</f>
        <v>100</v>
      </c>
      <c r="AE90" s="57"/>
      <c r="AF90" s="58"/>
      <c r="AG90" s="59"/>
    </row>
    <row r="91" customFormat="false" ht="119.25" hidden="false" customHeight="true" outlineLevel="0" collapsed="false">
      <c r="A91" s="54" t="s">
        <v>178</v>
      </c>
      <c r="B91" s="28" t="s">
        <v>179</v>
      </c>
      <c r="C91" s="28"/>
      <c r="D91" s="28"/>
      <c r="E91" s="28"/>
      <c r="F91" s="29" t="n">
        <v>99702.5</v>
      </c>
      <c r="G91" s="29" t="n">
        <v>99702.6</v>
      </c>
      <c r="H91" s="29" t="n">
        <v>99702.6</v>
      </c>
      <c r="I91" s="29" t="n">
        <v>99703</v>
      </c>
      <c r="J91" s="24" t="n">
        <f aca="false">I91/F91%</f>
        <v>100.000501491939</v>
      </c>
      <c r="K91" s="23" t="n">
        <f aca="false">I91/G91%</f>
        <v>100.000401193148</v>
      </c>
      <c r="L91" s="30" t="n">
        <f aca="false">I91/H91%</f>
        <v>100.000401193148</v>
      </c>
      <c r="AE91" s="51"/>
      <c r="AF91" s="52"/>
      <c r="AG91" s="53"/>
    </row>
    <row r="92" customFormat="false" ht="75.75" hidden="false" customHeight="true" outlineLevel="0" collapsed="false">
      <c r="A92" s="54" t="s">
        <v>180</v>
      </c>
      <c r="B92" s="28" t="s">
        <v>181</v>
      </c>
      <c r="C92" s="28"/>
      <c r="D92" s="28"/>
      <c r="E92" s="28"/>
      <c r="F92" s="29" t="n">
        <v>12161.1</v>
      </c>
      <c r="G92" s="29" t="n">
        <v>12186.3</v>
      </c>
      <c r="H92" s="29" t="n">
        <v>12186.3</v>
      </c>
      <c r="I92" s="29" t="n">
        <v>12186</v>
      </c>
      <c r="J92" s="24" t="n">
        <f aca="false">I92/F92%</f>
        <v>100.204751214939</v>
      </c>
      <c r="K92" s="23" t="n">
        <f aca="false">I92/G92%</f>
        <v>99.9975382191477</v>
      </c>
      <c r="L92" s="30" t="n">
        <f aca="false">I92/H92%</f>
        <v>99.9975382191477</v>
      </c>
      <c r="AE92" s="51"/>
      <c r="AF92" s="52"/>
      <c r="AG92" s="53"/>
    </row>
    <row r="93" customFormat="false" ht="57.75" hidden="false" customHeight="true" outlineLevel="0" collapsed="false">
      <c r="A93" s="54" t="s">
        <v>182</v>
      </c>
      <c r="B93" s="28" t="s">
        <v>183</v>
      </c>
      <c r="C93" s="28"/>
      <c r="D93" s="28"/>
      <c r="E93" s="28"/>
      <c r="F93" s="29" t="n">
        <v>4645</v>
      </c>
      <c r="G93" s="29" t="n">
        <v>4645</v>
      </c>
      <c r="H93" s="29" t="n">
        <v>4645</v>
      </c>
      <c r="I93" s="23" t="n">
        <v>4645</v>
      </c>
      <c r="J93" s="24" t="n">
        <f aca="false">I93/F93%</f>
        <v>100</v>
      </c>
      <c r="K93" s="23" t="n">
        <f aca="false">I93/G93%</f>
        <v>100</v>
      </c>
      <c r="L93" s="30" t="n">
        <f aca="false">I93/H93%</f>
        <v>100</v>
      </c>
      <c r="AE93" s="51"/>
      <c r="AF93" s="52"/>
      <c r="AG93" s="53"/>
    </row>
    <row r="94" customFormat="false" ht="84" hidden="false" customHeight="true" outlineLevel="0" collapsed="false">
      <c r="A94" s="35" t="s">
        <v>184</v>
      </c>
      <c r="B94" s="28" t="s">
        <v>185</v>
      </c>
      <c r="C94" s="28"/>
      <c r="D94" s="28"/>
      <c r="E94" s="28"/>
      <c r="F94" s="23" t="n">
        <v>2485.5</v>
      </c>
      <c r="G94" s="23" t="n">
        <v>2485.5</v>
      </c>
      <c r="H94" s="23" t="n">
        <v>2485.5</v>
      </c>
      <c r="I94" s="23" t="n">
        <v>2485</v>
      </c>
      <c r="J94" s="24" t="n">
        <f aca="false">I94/F94%</f>
        <v>99.979883323275</v>
      </c>
      <c r="K94" s="23" t="n">
        <f aca="false">I94/G94%</f>
        <v>99.979883323275</v>
      </c>
      <c r="L94" s="30" t="n">
        <f aca="false">I94/H94%</f>
        <v>99.979883323275</v>
      </c>
      <c r="AE94" s="51"/>
      <c r="AF94" s="52"/>
      <c r="AG94" s="53"/>
    </row>
    <row r="95" s="42" customFormat="true" ht="37.5" hidden="false" customHeight="true" outlineLevel="0" collapsed="false">
      <c r="A95" s="54" t="s">
        <v>186</v>
      </c>
      <c r="B95" s="28" t="s">
        <v>187</v>
      </c>
      <c r="C95" s="28"/>
      <c r="D95" s="28"/>
      <c r="E95" s="28"/>
      <c r="F95" s="29" t="n">
        <v>609.6</v>
      </c>
      <c r="G95" s="29" t="n">
        <v>609.6</v>
      </c>
      <c r="H95" s="29" t="n">
        <v>609.6</v>
      </c>
      <c r="I95" s="29" t="n">
        <v>610</v>
      </c>
      <c r="J95" s="24" t="n">
        <f aca="false">I95/F95%</f>
        <v>100.0656167979</v>
      </c>
      <c r="K95" s="23" t="n">
        <f aca="false">I95/G95%</f>
        <v>100.0656167979</v>
      </c>
      <c r="L95" s="30" t="n">
        <f aca="false">I95/H95%</f>
        <v>100.0656167979</v>
      </c>
      <c r="AE95" s="57"/>
      <c r="AF95" s="58"/>
      <c r="AG95" s="59"/>
    </row>
    <row r="96" customFormat="false" ht="57.75" hidden="false" customHeight="true" outlineLevel="0" collapsed="false">
      <c r="A96" s="54" t="s">
        <v>188</v>
      </c>
      <c r="B96" s="28" t="s">
        <v>189</v>
      </c>
      <c r="C96" s="28"/>
      <c r="D96" s="28"/>
      <c r="E96" s="28"/>
      <c r="F96" s="29" t="n">
        <v>19489.6</v>
      </c>
      <c r="G96" s="29" t="n">
        <v>19489.6</v>
      </c>
      <c r="H96" s="29" t="n">
        <v>19489.6</v>
      </c>
      <c r="I96" s="29" t="n">
        <v>19489</v>
      </c>
      <c r="J96" s="24" t="n">
        <f aca="false">I96/F96%</f>
        <v>99.9969214350218</v>
      </c>
      <c r="K96" s="23" t="n">
        <f aca="false">I96/G96%</f>
        <v>99.9969214350218</v>
      </c>
      <c r="L96" s="30" t="n">
        <f aca="false">I96/H96%</f>
        <v>99.9969214350218</v>
      </c>
      <c r="AE96" s="51"/>
      <c r="AF96" s="52"/>
      <c r="AG96" s="53"/>
    </row>
    <row r="97" customFormat="false" ht="78.75" hidden="false" customHeight="true" outlineLevel="0" collapsed="false">
      <c r="A97" s="54" t="s">
        <v>190</v>
      </c>
      <c r="B97" s="28" t="s">
        <v>191</v>
      </c>
      <c r="C97" s="28"/>
      <c r="D97" s="28"/>
      <c r="E97" s="28"/>
      <c r="F97" s="23" t="n">
        <v>174171.7</v>
      </c>
      <c r="G97" s="23" t="n">
        <v>372836.5</v>
      </c>
      <c r="H97" s="23" t="n">
        <v>623780.4</v>
      </c>
      <c r="I97" s="23" t="n">
        <v>623780</v>
      </c>
      <c r="J97" s="24" t="n">
        <f aca="false">I97/F97%</f>
        <v>358.140846073157</v>
      </c>
      <c r="K97" s="23" t="n">
        <f aca="false">I97/G97%</f>
        <v>167.306580766636</v>
      </c>
      <c r="L97" s="30" t="n">
        <f aca="false">I97/H97%</f>
        <v>99.9999358748688</v>
      </c>
      <c r="AE97" s="60"/>
      <c r="AF97" s="61"/>
      <c r="AG97" s="62"/>
    </row>
    <row r="98" customFormat="false" ht="37.5" hidden="false" customHeight="true" outlineLevel="0" collapsed="false">
      <c r="A98" s="35" t="s">
        <v>192</v>
      </c>
      <c r="B98" s="28" t="s">
        <v>193</v>
      </c>
      <c r="C98" s="28"/>
      <c r="D98" s="28"/>
      <c r="E98" s="28"/>
      <c r="F98" s="29" t="n">
        <v>35479</v>
      </c>
      <c r="G98" s="29" t="n">
        <v>131687.8</v>
      </c>
      <c r="H98" s="29" t="n">
        <v>124714.5</v>
      </c>
      <c r="I98" s="23" t="n">
        <v>124432</v>
      </c>
      <c r="J98" s="24" t="n">
        <f aca="false">I98/F98%</f>
        <v>350.720144310719</v>
      </c>
      <c r="K98" s="23" t="n">
        <f aca="false">I98/G98%</f>
        <v>94.490150188552</v>
      </c>
      <c r="L98" s="30" t="n">
        <f aca="false">I98/H98%</f>
        <v>99.7734826343368</v>
      </c>
      <c r="AE98" s="51"/>
      <c r="AF98" s="52"/>
      <c r="AG98" s="53"/>
    </row>
    <row r="99" customFormat="false" ht="42" hidden="false" customHeight="true" outlineLevel="0" collapsed="false">
      <c r="A99" s="35" t="s">
        <v>194</v>
      </c>
      <c r="B99" s="28" t="s">
        <v>195</v>
      </c>
      <c r="C99" s="28"/>
      <c r="D99" s="28"/>
      <c r="E99" s="28"/>
      <c r="F99" s="29" t="n">
        <f aca="false">SUM(F101:F114)</f>
        <v>2452057.4</v>
      </c>
      <c r="G99" s="29" t="n">
        <f aca="false">SUM(G101:G114)</f>
        <v>2573336.9</v>
      </c>
      <c r="H99" s="29" t="n">
        <f aca="false">SUM(H101:H114)</f>
        <v>2568462.5</v>
      </c>
      <c r="I99" s="29" t="n">
        <f aca="false">SUM(I101:I114)</f>
        <v>2537763</v>
      </c>
      <c r="J99" s="24" t="n">
        <f aca="false">I99/F99%</f>
        <v>103.495252598899</v>
      </c>
      <c r="K99" s="23" t="n">
        <f aca="false">I99/G99%</f>
        <v>98.6175964756111</v>
      </c>
      <c r="L99" s="30" t="n">
        <f aca="false">I99/H99%</f>
        <v>98.804751870039</v>
      </c>
      <c r="AE99" s="51"/>
      <c r="AF99" s="52"/>
      <c r="AG99" s="53"/>
    </row>
    <row r="100" customFormat="false" ht="31.5" hidden="false" customHeight="true" outlineLevel="0" collapsed="false">
      <c r="A100" s="35" t="s">
        <v>169</v>
      </c>
      <c r="B100" s="63"/>
      <c r="C100" s="64"/>
      <c r="D100" s="64"/>
      <c r="E100" s="65"/>
      <c r="F100" s="29"/>
      <c r="G100" s="29"/>
      <c r="H100" s="29"/>
      <c r="I100" s="23"/>
      <c r="J100" s="24"/>
      <c r="K100" s="23"/>
      <c r="L100" s="30"/>
      <c r="AE100" s="51"/>
      <c r="AF100" s="52"/>
      <c r="AG100" s="53"/>
    </row>
    <row r="101" customFormat="false" ht="69" hidden="false" customHeight="true" outlineLevel="0" collapsed="false">
      <c r="A101" s="35" t="s">
        <v>196</v>
      </c>
      <c r="B101" s="28" t="s">
        <v>197</v>
      </c>
      <c r="C101" s="28"/>
      <c r="D101" s="28"/>
      <c r="E101" s="28"/>
      <c r="F101" s="29" t="n">
        <v>6932</v>
      </c>
      <c r="G101" s="29" t="n">
        <v>6932</v>
      </c>
      <c r="H101" s="29" t="n">
        <v>6932</v>
      </c>
      <c r="I101" s="23" t="n">
        <v>6357</v>
      </c>
      <c r="J101" s="24" t="n">
        <f aca="false">I101/F101%</f>
        <v>91.7051356030006</v>
      </c>
      <c r="K101" s="23" t="n">
        <f aca="false">I101/G101%</f>
        <v>91.7051356030006</v>
      </c>
      <c r="L101" s="30" t="n">
        <f aca="false">I101/H101%</f>
        <v>91.7051356030006</v>
      </c>
      <c r="AE101" s="51"/>
      <c r="AF101" s="52"/>
      <c r="AG101" s="53"/>
    </row>
    <row r="102" customFormat="false" ht="82.5" hidden="false" customHeight="true" outlineLevel="0" collapsed="false">
      <c r="A102" s="35" t="s">
        <v>198</v>
      </c>
      <c r="B102" s="28" t="s">
        <v>199</v>
      </c>
      <c r="C102" s="28"/>
      <c r="D102" s="28"/>
      <c r="E102" s="28"/>
      <c r="F102" s="29" t="n">
        <v>12976</v>
      </c>
      <c r="G102" s="29" t="n">
        <v>11976</v>
      </c>
      <c r="H102" s="29" t="n">
        <v>6576</v>
      </c>
      <c r="I102" s="23" t="n">
        <v>5818</v>
      </c>
      <c r="J102" s="24" t="n">
        <f aca="false">I102/F102%</f>
        <v>44.8366214549938</v>
      </c>
      <c r="K102" s="23" t="n">
        <f aca="false">I102/G102%</f>
        <v>48.5804943219773</v>
      </c>
      <c r="L102" s="30" t="n">
        <f aca="false">I102/H102%</f>
        <v>88.4732360097324</v>
      </c>
      <c r="AE102" s="51"/>
      <c r="AF102" s="52"/>
      <c r="AG102" s="53"/>
    </row>
    <row r="103" customFormat="false" ht="70.5" hidden="false" customHeight="true" outlineLevel="0" collapsed="false">
      <c r="A103" s="35" t="s">
        <v>200</v>
      </c>
      <c r="B103" s="28" t="s">
        <v>201</v>
      </c>
      <c r="C103" s="28"/>
      <c r="D103" s="28"/>
      <c r="E103" s="28"/>
      <c r="F103" s="29" t="n">
        <v>2180544.4</v>
      </c>
      <c r="G103" s="29" t="n">
        <v>2267410.4</v>
      </c>
      <c r="H103" s="29" t="n">
        <v>2290274.4</v>
      </c>
      <c r="I103" s="23" t="n">
        <v>2264521</v>
      </c>
      <c r="J103" s="24" t="n">
        <f aca="false">I103/F103%</f>
        <v>103.851175880665</v>
      </c>
      <c r="K103" s="23" t="n">
        <f aca="false">I103/G103%</f>
        <v>99.8725682831833</v>
      </c>
      <c r="L103" s="30" t="n">
        <f aca="false">I103/H103%</f>
        <v>98.8755321196447</v>
      </c>
      <c r="AE103" s="51"/>
      <c r="AF103" s="52"/>
      <c r="AG103" s="53"/>
    </row>
    <row r="104" customFormat="false" ht="99" hidden="false" customHeight="true" outlineLevel="0" collapsed="false">
      <c r="A104" s="41" t="s">
        <v>202</v>
      </c>
      <c r="B104" s="28" t="s">
        <v>203</v>
      </c>
      <c r="C104" s="28"/>
      <c r="D104" s="28"/>
      <c r="E104" s="28"/>
      <c r="F104" s="29" t="n">
        <v>20463</v>
      </c>
      <c r="G104" s="29" t="n">
        <v>21963</v>
      </c>
      <c r="H104" s="29" t="n">
        <v>21235.9</v>
      </c>
      <c r="I104" s="23" t="n">
        <v>19914</v>
      </c>
      <c r="J104" s="24" t="n">
        <f aca="false">I104/F104%</f>
        <v>97.3171089283096</v>
      </c>
      <c r="K104" s="23" t="n">
        <f aca="false">I104/G104%</f>
        <v>90.6706734052725</v>
      </c>
      <c r="L104" s="30" t="n">
        <f aca="false">I104/H104%</f>
        <v>93.7751637557156</v>
      </c>
      <c r="AE104" s="51"/>
      <c r="AF104" s="52"/>
      <c r="AG104" s="53"/>
    </row>
    <row r="105" customFormat="false" ht="135.75" hidden="false" customHeight="true" outlineLevel="0" collapsed="false">
      <c r="A105" s="35" t="s">
        <v>204</v>
      </c>
      <c r="B105" s="28" t="s">
        <v>205</v>
      </c>
      <c r="C105" s="28"/>
      <c r="D105" s="28"/>
      <c r="E105" s="28"/>
      <c r="F105" s="29" t="n">
        <v>26477</v>
      </c>
      <c r="G105" s="29" t="n">
        <v>26477</v>
      </c>
      <c r="H105" s="29" t="n">
        <v>21800</v>
      </c>
      <c r="I105" s="23" t="n">
        <v>20400</v>
      </c>
      <c r="J105" s="24" t="n">
        <f aca="false">I105/F105%</f>
        <v>77.0480039279375</v>
      </c>
      <c r="K105" s="23" t="n">
        <f aca="false">I105/G105%</f>
        <v>77.0480039279375</v>
      </c>
      <c r="L105" s="30" t="n">
        <f aca="false">I105/H105%</f>
        <v>93.5779816513762</v>
      </c>
      <c r="AE105" s="66"/>
      <c r="AF105" s="52"/>
      <c r="AG105" s="53"/>
    </row>
    <row r="106" customFormat="false" ht="117.75" hidden="false" customHeight="true" outlineLevel="0" collapsed="false">
      <c r="A106" s="35" t="s">
        <v>206</v>
      </c>
      <c r="B106" s="28" t="s">
        <v>207</v>
      </c>
      <c r="C106" s="28"/>
      <c r="D106" s="28"/>
      <c r="E106" s="28"/>
      <c r="F106" s="29" t="n">
        <v>32161.5</v>
      </c>
      <c r="G106" s="29" t="n">
        <v>32161.5</v>
      </c>
      <c r="H106" s="29" t="n">
        <v>32161.5</v>
      </c>
      <c r="I106" s="29" t="n">
        <v>32161</v>
      </c>
      <c r="J106" s="24" t="n">
        <f aca="false">I106/F106%</f>
        <v>99.9984453461437</v>
      </c>
      <c r="K106" s="23" t="n">
        <f aca="false">I106/G106%</f>
        <v>99.9984453461437</v>
      </c>
      <c r="L106" s="30" t="n">
        <f aca="false">I106/H106%</f>
        <v>99.9984453461437</v>
      </c>
      <c r="AE106" s="51"/>
      <c r="AF106" s="52"/>
      <c r="AG106" s="53"/>
    </row>
    <row r="107" customFormat="false" ht="117.75" hidden="false" customHeight="true" outlineLevel="0" collapsed="false">
      <c r="A107" s="35" t="s">
        <v>208</v>
      </c>
      <c r="B107" s="28" t="s">
        <v>209</v>
      </c>
      <c r="C107" s="28"/>
      <c r="D107" s="28"/>
      <c r="E107" s="28"/>
      <c r="F107" s="29" t="n">
        <v>13</v>
      </c>
      <c r="G107" s="29" t="n">
        <v>13</v>
      </c>
      <c r="H107" s="29" t="n">
        <v>13</v>
      </c>
      <c r="I107" s="23" t="n">
        <v>13</v>
      </c>
      <c r="J107" s="24" t="n">
        <f aca="false">I107/F107%</f>
        <v>100</v>
      </c>
      <c r="K107" s="23" t="n">
        <f aca="false">I107/G107%</f>
        <v>100</v>
      </c>
      <c r="L107" s="30" t="n">
        <f aca="false">I107/H107%</f>
        <v>100</v>
      </c>
      <c r="AE107" s="51"/>
      <c r="AF107" s="52"/>
      <c r="AG107" s="53"/>
    </row>
    <row r="108" customFormat="false" ht="117.75" hidden="false" customHeight="true" outlineLevel="0" collapsed="false">
      <c r="A108" s="35" t="s">
        <v>210</v>
      </c>
      <c r="B108" s="28" t="s">
        <v>211</v>
      </c>
      <c r="C108" s="28"/>
      <c r="D108" s="28"/>
      <c r="E108" s="28"/>
      <c r="F108" s="29" t="n">
        <v>1540.7</v>
      </c>
      <c r="G108" s="29" t="n">
        <v>1540.7</v>
      </c>
      <c r="H108" s="29" t="n">
        <v>0</v>
      </c>
      <c r="I108" s="29" t="n">
        <v>0</v>
      </c>
      <c r="J108" s="24" t="n">
        <f aca="false">I108/F108%</f>
        <v>0</v>
      </c>
      <c r="K108" s="23" t="n">
        <f aca="false">I108/G108%</f>
        <v>0</v>
      </c>
      <c r="L108" s="30" t="e">
        <f aca="false">I108/H108%</f>
        <v>#DIV/0!</v>
      </c>
      <c r="AE108" s="51"/>
      <c r="AF108" s="52"/>
      <c r="AG108" s="53"/>
    </row>
    <row r="109" customFormat="false" ht="91.5" hidden="false" customHeight="true" outlineLevel="0" collapsed="false">
      <c r="A109" s="35" t="s">
        <v>212</v>
      </c>
      <c r="B109" s="28" t="s">
        <v>213</v>
      </c>
      <c r="C109" s="28"/>
      <c r="D109" s="28"/>
      <c r="E109" s="28"/>
      <c r="F109" s="29" t="n">
        <v>8283.6</v>
      </c>
      <c r="G109" s="29" t="n">
        <v>13945.4</v>
      </c>
      <c r="H109" s="29" t="n">
        <v>14845</v>
      </c>
      <c r="I109" s="23" t="n">
        <v>14844</v>
      </c>
      <c r="J109" s="24" t="n">
        <f aca="false">I109/F109%</f>
        <v>179.197450383891</v>
      </c>
      <c r="K109" s="23" t="n">
        <f aca="false">I109/G109%</f>
        <v>106.443701865848</v>
      </c>
      <c r="L109" s="30" t="n">
        <f aca="false">I109/H109%</f>
        <v>99.99326372516</v>
      </c>
      <c r="AE109" s="51"/>
      <c r="AF109" s="52"/>
      <c r="AG109" s="53"/>
    </row>
    <row r="110" customFormat="false" ht="57.75" hidden="false" customHeight="true" outlineLevel="0" collapsed="false">
      <c r="A110" s="35" t="s">
        <v>214</v>
      </c>
      <c r="B110" s="28" t="s">
        <v>215</v>
      </c>
      <c r="C110" s="28"/>
      <c r="D110" s="28"/>
      <c r="E110" s="28"/>
      <c r="F110" s="29" t="n">
        <v>104587</v>
      </c>
      <c r="G110" s="29" t="n">
        <v>104587</v>
      </c>
      <c r="H110" s="29" t="n">
        <v>99587</v>
      </c>
      <c r="I110" s="29" t="n">
        <v>99587</v>
      </c>
      <c r="J110" s="24" t="n">
        <f aca="false">I110/F110%</f>
        <v>95.2192911164868</v>
      </c>
      <c r="K110" s="23" t="n">
        <f aca="false">I110/G110%</f>
        <v>95.2192911164868</v>
      </c>
      <c r="L110" s="30" t="n">
        <f aca="false">I110/H110%</f>
        <v>100</v>
      </c>
      <c r="AE110" s="51"/>
      <c r="AF110" s="52"/>
      <c r="AG110" s="53"/>
    </row>
    <row r="111" customFormat="false" ht="224.25" hidden="false" customHeight="true" outlineLevel="0" collapsed="false">
      <c r="A111" s="35" t="s">
        <v>216</v>
      </c>
      <c r="B111" s="28" t="s">
        <v>217</v>
      </c>
      <c r="C111" s="28"/>
      <c r="D111" s="28"/>
      <c r="E111" s="28"/>
      <c r="F111" s="29" t="n">
        <v>38513.3</v>
      </c>
      <c r="G111" s="29" t="n">
        <v>75177.6</v>
      </c>
      <c r="H111" s="29" t="n">
        <v>64657.1</v>
      </c>
      <c r="I111" s="23" t="n">
        <v>64657</v>
      </c>
      <c r="J111" s="24" t="n">
        <f aca="false">I111/F111%</f>
        <v>167.882264049043</v>
      </c>
      <c r="K111" s="23" t="n">
        <f aca="false">I111/G111%</f>
        <v>86.0056719022688</v>
      </c>
      <c r="L111" s="30" t="n">
        <f aca="false">I111/H111%</f>
        <v>99.9998453379443</v>
      </c>
      <c r="AE111" s="66"/>
      <c r="AF111" s="52"/>
      <c r="AG111" s="53"/>
    </row>
    <row r="112" s="42" customFormat="true" ht="102.75" hidden="false" customHeight="true" outlineLevel="0" collapsed="false">
      <c r="A112" s="35" t="s">
        <v>218</v>
      </c>
      <c r="B112" s="28" t="s">
        <v>219</v>
      </c>
      <c r="C112" s="28"/>
      <c r="D112" s="28"/>
      <c r="E112" s="28"/>
      <c r="F112" s="29" t="n">
        <v>3146.8</v>
      </c>
      <c r="G112" s="29" t="n">
        <v>1055</v>
      </c>
      <c r="H112" s="29" t="n">
        <v>1052.6</v>
      </c>
      <c r="I112" s="23" t="n">
        <v>1052</v>
      </c>
      <c r="J112" s="24" t="n">
        <f aca="false">I112/F112%</f>
        <v>33.4307868310665</v>
      </c>
      <c r="K112" s="23" t="n">
        <f aca="false">I112/G112%</f>
        <v>99.7156398104265</v>
      </c>
      <c r="L112" s="30" t="n">
        <f aca="false">I112/H112%</f>
        <v>99.9429982899487</v>
      </c>
      <c r="AE112" s="57"/>
      <c r="AF112" s="58"/>
      <c r="AG112" s="59"/>
    </row>
    <row r="113" customFormat="false" ht="61.5" hidden="false" customHeight="true" outlineLevel="0" collapsed="false">
      <c r="A113" s="35" t="s">
        <v>220</v>
      </c>
      <c r="B113" s="28" t="s">
        <v>221</v>
      </c>
      <c r="C113" s="28"/>
      <c r="D113" s="28"/>
      <c r="E113" s="28"/>
      <c r="F113" s="29" t="n">
        <v>3414</v>
      </c>
      <c r="G113" s="29" t="n">
        <v>3414</v>
      </c>
      <c r="H113" s="29" t="n">
        <v>3414</v>
      </c>
      <c r="I113" s="29" t="n">
        <v>3414</v>
      </c>
      <c r="J113" s="24" t="n">
        <f aca="false">I113/F113%</f>
        <v>100</v>
      </c>
      <c r="K113" s="23" t="n">
        <f aca="false">I113/G113%</f>
        <v>100</v>
      </c>
      <c r="L113" s="30" t="n">
        <f aca="false">I113/H113%</f>
        <v>100</v>
      </c>
      <c r="AE113" s="51"/>
      <c r="AF113" s="52"/>
      <c r="AG113" s="53"/>
    </row>
    <row r="114" customFormat="false" ht="37.5" hidden="false" customHeight="true" outlineLevel="0" collapsed="false">
      <c r="A114" s="35" t="s">
        <v>222</v>
      </c>
      <c r="B114" s="28" t="s">
        <v>223</v>
      </c>
      <c r="C114" s="28"/>
      <c r="D114" s="28"/>
      <c r="E114" s="28"/>
      <c r="F114" s="29" t="n">
        <v>13005.1</v>
      </c>
      <c r="G114" s="29" t="n">
        <v>6684.3</v>
      </c>
      <c r="H114" s="29" t="n">
        <v>5914</v>
      </c>
      <c r="I114" s="23" t="n">
        <v>5025</v>
      </c>
      <c r="J114" s="24" t="n">
        <f aca="false">I114/F114%</f>
        <v>38.6386878993626</v>
      </c>
      <c r="K114" s="23" t="n">
        <f aca="false">I114/G114%</f>
        <v>75.1761590592882</v>
      </c>
      <c r="L114" s="30" t="n">
        <f aca="false">I114/H114%</f>
        <v>84.9678728440988</v>
      </c>
      <c r="AE114" s="51"/>
      <c r="AF114" s="52"/>
      <c r="AG114" s="53"/>
    </row>
    <row r="115" customFormat="false" ht="36.75" hidden="false" customHeight="true" outlineLevel="0" collapsed="false">
      <c r="A115" s="35" t="s">
        <v>224</v>
      </c>
      <c r="B115" s="28" t="s">
        <v>225</v>
      </c>
      <c r="C115" s="28"/>
      <c r="D115" s="28"/>
      <c r="E115" s="28"/>
      <c r="F115" s="29" t="n">
        <f aca="false">SUM(F117:F118)</f>
        <v>276480</v>
      </c>
      <c r="G115" s="29" t="n">
        <f aca="false">SUM(G117:G118)</f>
        <v>324525.2</v>
      </c>
      <c r="H115" s="29" t="n">
        <f aca="false">SUM(H117:H118)</f>
        <v>368294.6</v>
      </c>
      <c r="I115" s="29" t="n">
        <f aca="false">SUM(I117:I118)</f>
        <v>368050</v>
      </c>
      <c r="J115" s="24" t="n">
        <f aca="false">I115/F115%</f>
        <v>133.119936342593</v>
      </c>
      <c r="K115" s="23" t="n">
        <f aca="false">I115/G115%</f>
        <v>113.411839820143</v>
      </c>
      <c r="L115" s="30" t="n">
        <f aca="false">I115/H115%</f>
        <v>99.9335857761694</v>
      </c>
      <c r="AE115" s="51"/>
      <c r="AF115" s="52"/>
      <c r="AG115" s="53"/>
    </row>
    <row r="116" customFormat="false" ht="18.75" hidden="false" customHeight="true" outlineLevel="0" collapsed="false">
      <c r="A116" s="35" t="s">
        <v>169</v>
      </c>
      <c r="B116" s="28"/>
      <c r="C116" s="28"/>
      <c r="D116" s="28"/>
      <c r="E116" s="28"/>
      <c r="F116" s="29"/>
      <c r="G116" s="29"/>
      <c r="H116" s="29"/>
      <c r="I116" s="23"/>
      <c r="J116" s="24"/>
      <c r="K116" s="23" t="s">
        <v>13</v>
      </c>
      <c r="L116" s="36" t="s">
        <v>13</v>
      </c>
      <c r="AE116" s="51"/>
      <c r="AF116" s="52"/>
      <c r="AG116" s="53"/>
    </row>
    <row r="117" customFormat="false" ht="80.25" hidden="false" customHeight="true" outlineLevel="0" collapsed="false">
      <c r="A117" s="41" t="s">
        <v>226</v>
      </c>
      <c r="B117" s="67" t="s">
        <v>227</v>
      </c>
      <c r="C117" s="67"/>
      <c r="D117" s="67"/>
      <c r="E117" s="67"/>
      <c r="F117" s="29" t="n">
        <v>186480</v>
      </c>
      <c r="G117" s="29" t="n">
        <v>186480</v>
      </c>
      <c r="H117" s="29" t="n">
        <v>186480</v>
      </c>
      <c r="I117" s="29" t="n">
        <v>186480</v>
      </c>
      <c r="J117" s="24" t="n">
        <f aca="false">I117/F117%</f>
        <v>100</v>
      </c>
      <c r="K117" s="23" t="n">
        <f aca="false">I117/G117%</f>
        <v>100</v>
      </c>
      <c r="L117" s="30" t="n">
        <f aca="false">I117/H117%</f>
        <v>100</v>
      </c>
      <c r="AE117" s="60"/>
      <c r="AF117" s="61"/>
      <c r="AG117" s="62"/>
    </row>
    <row r="118" customFormat="false" ht="66" hidden="false" customHeight="true" outlineLevel="0" collapsed="false">
      <c r="A118" s="35" t="s">
        <v>228</v>
      </c>
      <c r="B118" s="28" t="s">
        <v>229</v>
      </c>
      <c r="C118" s="28"/>
      <c r="D118" s="28"/>
      <c r="E118" s="28"/>
      <c r="F118" s="23" t="n">
        <v>90000</v>
      </c>
      <c r="G118" s="23" t="n">
        <v>138045.2</v>
      </c>
      <c r="H118" s="23" t="n">
        <v>181814.6</v>
      </c>
      <c r="I118" s="23" t="n">
        <v>181570</v>
      </c>
      <c r="J118" s="24" t="n">
        <f aca="false">I118/F118%</f>
        <v>201.744444444444</v>
      </c>
      <c r="K118" s="23" t="n">
        <f aca="false">I118/G118%</f>
        <v>131.529383129584</v>
      </c>
      <c r="L118" s="30" t="n">
        <f aca="false">I118/H118%</f>
        <v>99.8654673497068</v>
      </c>
      <c r="AE118" s="60"/>
      <c r="AF118" s="61"/>
      <c r="AG118" s="62"/>
    </row>
    <row r="119" customFormat="false" ht="37.5" hidden="false" customHeight="true" outlineLevel="0" collapsed="false">
      <c r="A119" s="68" t="s">
        <v>230</v>
      </c>
      <c r="B119" s="28" t="s">
        <v>231</v>
      </c>
      <c r="C119" s="28"/>
      <c r="D119" s="28"/>
      <c r="E119" s="28"/>
      <c r="F119" s="23" t="n">
        <f aca="false">F120</f>
        <v>638401</v>
      </c>
      <c r="G119" s="23" t="n">
        <f aca="false">G120</f>
        <v>264051</v>
      </c>
      <c r="H119" s="23" t="n">
        <f aca="false">H120</f>
        <v>264190.5</v>
      </c>
      <c r="I119" s="23" t="n">
        <f aca="false">I120</f>
        <v>371606</v>
      </c>
      <c r="J119" s="24" t="n">
        <f aca="false">I119/F119%</f>
        <v>58.2088687204437</v>
      </c>
      <c r="K119" s="23" t="n">
        <f aca="false">I119/G119%</f>
        <v>140.732661493424</v>
      </c>
      <c r="L119" s="23" t="n">
        <f aca="false">I119/H119%</f>
        <v>140.658350697697</v>
      </c>
      <c r="AE119" s="51"/>
      <c r="AF119" s="52"/>
      <c r="AG119" s="53"/>
    </row>
    <row r="120" customFormat="false" ht="37.5" hidden="false" customHeight="true" outlineLevel="0" collapsed="false">
      <c r="A120" s="35" t="s">
        <v>232</v>
      </c>
      <c r="B120" s="28" t="s">
        <v>233</v>
      </c>
      <c r="C120" s="28"/>
      <c r="D120" s="28"/>
      <c r="E120" s="28"/>
      <c r="F120" s="23" t="n">
        <v>638401</v>
      </c>
      <c r="G120" s="23" t="n">
        <v>264051</v>
      </c>
      <c r="H120" s="23" t="n">
        <v>264190.5</v>
      </c>
      <c r="I120" s="23" t="n">
        <v>371606</v>
      </c>
      <c r="J120" s="24" t="n">
        <f aca="false">I120/F120%</f>
        <v>58.2088687204437</v>
      </c>
      <c r="K120" s="23" t="n">
        <f aca="false">I120/G120%</f>
        <v>140.732661493424</v>
      </c>
      <c r="L120" s="23" t="n">
        <f aca="false">I120/H120%</f>
        <v>140.658350697697</v>
      </c>
      <c r="AE120" s="60"/>
      <c r="AF120" s="61"/>
      <c r="AG120" s="62"/>
    </row>
    <row r="121" customFormat="false" ht="111.75" hidden="false" customHeight="true" outlineLevel="0" collapsed="false">
      <c r="A121" s="35" t="s">
        <v>234</v>
      </c>
      <c r="B121" s="28" t="s">
        <v>235</v>
      </c>
      <c r="C121" s="28"/>
      <c r="D121" s="28"/>
      <c r="E121" s="28"/>
      <c r="F121" s="23" t="n">
        <v>0</v>
      </c>
      <c r="G121" s="23" t="n">
        <v>0</v>
      </c>
      <c r="H121" s="23" t="n">
        <v>0</v>
      </c>
      <c r="I121" s="23" t="n">
        <v>-23</v>
      </c>
      <c r="J121" s="24" t="n">
        <v>0</v>
      </c>
      <c r="K121" s="69" t="n">
        <v>0</v>
      </c>
      <c r="L121" s="69" t="n">
        <v>0</v>
      </c>
      <c r="AE121" s="60"/>
      <c r="AF121" s="61"/>
      <c r="AG121" s="62"/>
    </row>
    <row r="122" customFormat="false" ht="18.75" hidden="false" customHeight="true" outlineLevel="0" collapsed="false">
      <c r="A122" s="70" t="s">
        <v>236</v>
      </c>
      <c r="B122" s="28"/>
      <c r="C122" s="28"/>
      <c r="D122" s="28"/>
      <c r="E122" s="28"/>
      <c r="F122" s="23" t="n">
        <f aca="false">F79+F80</f>
        <v>7381931.2</v>
      </c>
      <c r="G122" s="23" t="n">
        <f aca="false">G79+G80</f>
        <v>8058706</v>
      </c>
      <c r="H122" s="23" t="n">
        <f aca="false">H79+H80</f>
        <v>8341711.1</v>
      </c>
      <c r="I122" s="23" t="n">
        <f aca="false">I79+I80</f>
        <v>8578205</v>
      </c>
      <c r="J122" s="24" t="n">
        <f aca="false">I122/F122%</f>
        <v>116.205431445907</v>
      </c>
      <c r="K122" s="23" t="n">
        <f aca="false">I122/G122%</f>
        <v>106.446431970592</v>
      </c>
      <c r="L122" s="30" t="n">
        <f aca="false">I122/H122%</f>
        <v>102.835076606765</v>
      </c>
      <c r="N122" s="71"/>
      <c r="AE122" s="51"/>
      <c r="AF122" s="52"/>
      <c r="AG122" s="53"/>
    </row>
    <row r="123" customFormat="false" ht="37.5" hidden="false" customHeight="false" outlineLevel="0" collapsed="false">
      <c r="A123" s="16" t="s">
        <v>237</v>
      </c>
      <c r="B123" s="72"/>
      <c r="C123" s="72"/>
      <c r="D123" s="72"/>
      <c r="E123" s="72"/>
      <c r="F123" s="23" t="n">
        <f aca="false">F122-F1337</f>
        <v>-617800</v>
      </c>
      <c r="G123" s="23" t="n">
        <f aca="false">G122-G1337</f>
        <v>-454025</v>
      </c>
      <c r="H123" s="23" t="n">
        <f aca="false">H122-H1337</f>
        <v>-454025</v>
      </c>
      <c r="I123" s="23" t="n">
        <f aca="false">I122-I1337</f>
        <v>-82390</v>
      </c>
      <c r="J123" s="23"/>
      <c r="K123" s="24"/>
      <c r="L123" s="73"/>
      <c r="AE123" s="74"/>
      <c r="AF123" s="74"/>
      <c r="AG123" s="74"/>
    </row>
    <row r="124" customFormat="false" ht="18.75" hidden="false" customHeight="false" outlineLevel="0" collapsed="false">
      <c r="A124" s="75"/>
      <c r="B124" s="72"/>
      <c r="C124" s="72"/>
      <c r="D124" s="72"/>
      <c r="E124" s="72"/>
      <c r="F124" s="72"/>
      <c r="G124" s="23"/>
      <c r="H124" s="23"/>
      <c r="I124" s="23"/>
      <c r="J124" s="23"/>
      <c r="K124" s="76"/>
      <c r="L124" s="76"/>
      <c r="AE124" s="74"/>
      <c r="AF124" s="74"/>
      <c r="AG124" s="74"/>
    </row>
    <row r="125" customFormat="false" ht="37.5" hidden="false" customHeight="false" outlineLevel="0" collapsed="false">
      <c r="A125" s="76" t="s">
        <v>238</v>
      </c>
      <c r="B125" s="22" t="s">
        <v>239</v>
      </c>
      <c r="C125" s="22" t="s">
        <v>240</v>
      </c>
      <c r="D125" s="22" t="s">
        <v>241</v>
      </c>
      <c r="E125" s="22" t="s">
        <v>242</v>
      </c>
      <c r="F125" s="22"/>
      <c r="G125" s="29"/>
      <c r="H125" s="29"/>
      <c r="I125" s="23"/>
      <c r="J125" s="23"/>
      <c r="K125" s="22"/>
      <c r="L125" s="22"/>
      <c r="AE125" s="74"/>
      <c r="AF125" s="74"/>
      <c r="AG125" s="74"/>
    </row>
    <row r="126" customFormat="false" ht="18.75" hidden="false" customHeight="false" outlineLevel="0" collapsed="false">
      <c r="A126" s="22" t="n">
        <v>1</v>
      </c>
      <c r="B126" s="72" t="n">
        <v>2</v>
      </c>
      <c r="C126" s="72" t="n">
        <v>3</v>
      </c>
      <c r="D126" s="76" t="n">
        <v>4</v>
      </c>
      <c r="E126" s="72" t="n">
        <v>5</v>
      </c>
      <c r="F126" s="72" t="s">
        <v>243</v>
      </c>
      <c r="G126" s="77" t="n">
        <v>7</v>
      </c>
      <c r="H126" s="77" t="n">
        <v>8</v>
      </c>
      <c r="I126" s="77" t="n">
        <v>9</v>
      </c>
      <c r="J126" s="77" t="n">
        <v>10</v>
      </c>
      <c r="K126" s="78" t="n">
        <v>11</v>
      </c>
      <c r="L126" s="78" t="n">
        <v>12</v>
      </c>
      <c r="AE126" s="74"/>
      <c r="AF126" s="74"/>
      <c r="AG126" s="74"/>
    </row>
    <row r="127" s="42" customFormat="true" ht="37.5" hidden="false" customHeight="false" outlineLevel="0" collapsed="false">
      <c r="A127" s="79" t="s">
        <v>244</v>
      </c>
      <c r="B127" s="80" t="s">
        <v>245</v>
      </c>
      <c r="C127" s="80" t="s">
        <v>246</v>
      </c>
      <c r="D127" s="80"/>
      <c r="E127" s="80"/>
      <c r="F127" s="81" t="n">
        <v>321958</v>
      </c>
      <c r="G127" s="81" t="n">
        <v>339900.3</v>
      </c>
      <c r="H127" s="81" t="n">
        <v>325019</v>
      </c>
      <c r="I127" s="82" t="n">
        <v>305880</v>
      </c>
      <c r="J127" s="24" t="n">
        <f aca="false">I127/F127%</f>
        <v>95.0061809304319</v>
      </c>
      <c r="K127" s="23" t="n">
        <f aca="false">I127/G127*100</f>
        <v>89.9910944474012</v>
      </c>
      <c r="L127" s="23" t="n">
        <f aca="false">I127/H127*100</f>
        <v>94.1114211784542</v>
      </c>
      <c r="AE127" s="83"/>
      <c r="AF127" s="83"/>
      <c r="AG127" s="83"/>
    </row>
    <row r="128" s="42" customFormat="true" ht="93.75" hidden="false" customHeight="false" outlineLevel="0" collapsed="false">
      <c r="A128" s="79" t="s">
        <v>247</v>
      </c>
      <c r="B128" s="80" t="s">
        <v>245</v>
      </c>
      <c r="C128" s="80" t="s">
        <v>248</v>
      </c>
      <c r="D128" s="80"/>
      <c r="E128" s="80"/>
      <c r="F128" s="81" t="n">
        <v>13512</v>
      </c>
      <c r="G128" s="81" t="n">
        <v>15051</v>
      </c>
      <c r="H128" s="81" t="n">
        <v>15108</v>
      </c>
      <c r="I128" s="82" t="n">
        <v>13481</v>
      </c>
      <c r="J128" s="24" t="n">
        <f aca="false">I128/F128%</f>
        <v>99.7705743043221</v>
      </c>
      <c r="K128" s="23" t="n">
        <f aca="false">I128/G128*100</f>
        <v>89.5687994153212</v>
      </c>
      <c r="L128" s="23" t="n">
        <f aca="false">I128/H128*100</f>
        <v>89.2308710616892</v>
      </c>
      <c r="AE128" s="83"/>
      <c r="AF128" s="83"/>
      <c r="AG128" s="83"/>
    </row>
    <row r="129" s="42" customFormat="true" ht="56.25" hidden="false" customHeight="false" outlineLevel="0" collapsed="false">
      <c r="A129" s="79" t="s">
        <v>249</v>
      </c>
      <c r="B129" s="80" t="s">
        <v>245</v>
      </c>
      <c r="C129" s="80" t="s">
        <v>248</v>
      </c>
      <c r="D129" s="80" t="s">
        <v>250</v>
      </c>
      <c r="E129" s="80"/>
      <c r="F129" s="81" t="n">
        <v>13512</v>
      </c>
      <c r="G129" s="81" t="n">
        <v>15051</v>
      </c>
      <c r="H129" s="81" t="n">
        <v>15108</v>
      </c>
      <c r="I129" s="82" t="n">
        <v>13481</v>
      </c>
      <c r="J129" s="24" t="n">
        <f aca="false">I129/F129%</f>
        <v>99.7705743043221</v>
      </c>
      <c r="K129" s="23" t="n">
        <f aca="false">I129/G129*100</f>
        <v>89.5687994153212</v>
      </c>
      <c r="L129" s="23" t="n">
        <f aca="false">I129/H129*100</f>
        <v>89.2308710616892</v>
      </c>
      <c r="AE129" s="83"/>
      <c r="AF129" s="83"/>
      <c r="AG129" s="83"/>
    </row>
    <row r="130" s="42" customFormat="true" ht="18.75" hidden="false" customHeight="false" outlineLevel="0" collapsed="false">
      <c r="A130" s="79" t="s">
        <v>251</v>
      </c>
      <c r="B130" s="80" t="s">
        <v>245</v>
      </c>
      <c r="C130" s="80" t="s">
        <v>248</v>
      </c>
      <c r="D130" s="80" t="s">
        <v>252</v>
      </c>
      <c r="E130" s="80"/>
      <c r="F130" s="81" t="n">
        <v>13512</v>
      </c>
      <c r="G130" s="81" t="n">
        <v>15051</v>
      </c>
      <c r="H130" s="81" t="n">
        <v>15108</v>
      </c>
      <c r="I130" s="82" t="n">
        <v>13481</v>
      </c>
      <c r="J130" s="24" t="n">
        <f aca="false">I130/F130%</f>
        <v>99.7705743043221</v>
      </c>
      <c r="K130" s="23" t="n">
        <f aca="false">I130/G130*100</f>
        <v>89.5687994153212</v>
      </c>
      <c r="L130" s="23" t="n">
        <f aca="false">I130/H130*100</f>
        <v>89.2308710616892</v>
      </c>
      <c r="AE130" s="83"/>
      <c r="AF130" s="83"/>
      <c r="AG130" s="83"/>
    </row>
    <row r="131" s="42" customFormat="true" ht="37.5" hidden="false" customHeight="false" outlineLevel="0" collapsed="false">
      <c r="A131" s="79" t="s">
        <v>253</v>
      </c>
      <c r="B131" s="80" t="s">
        <v>245</v>
      </c>
      <c r="C131" s="80" t="s">
        <v>248</v>
      </c>
      <c r="D131" s="80" t="s">
        <v>254</v>
      </c>
      <c r="E131" s="80"/>
      <c r="F131" s="81" t="n">
        <v>10556</v>
      </c>
      <c r="G131" s="81" t="n">
        <v>11676</v>
      </c>
      <c r="H131" s="81" t="n">
        <v>11733</v>
      </c>
      <c r="I131" s="82" t="n">
        <v>10222</v>
      </c>
      <c r="J131" s="24" t="n">
        <f aca="false">I131/F131%</f>
        <v>96.8359226979917</v>
      </c>
      <c r="K131" s="23" t="n">
        <f aca="false">I131/G131*100</f>
        <v>87.5471051730045</v>
      </c>
      <c r="L131" s="23" t="n">
        <f aca="false">I131/H131*100</f>
        <v>87.1217932327623</v>
      </c>
      <c r="AE131" s="83"/>
      <c r="AF131" s="83"/>
      <c r="AG131" s="83"/>
    </row>
    <row r="132" s="42" customFormat="true" ht="112.5" hidden="false" customHeight="false" outlineLevel="0" collapsed="false">
      <c r="A132" s="79" t="s">
        <v>255</v>
      </c>
      <c r="B132" s="80" t="s">
        <v>245</v>
      </c>
      <c r="C132" s="80" t="s">
        <v>248</v>
      </c>
      <c r="D132" s="80" t="s">
        <v>254</v>
      </c>
      <c r="E132" s="80" t="s">
        <v>256</v>
      </c>
      <c r="F132" s="81" t="n">
        <v>10178</v>
      </c>
      <c r="G132" s="81" t="n">
        <v>11224</v>
      </c>
      <c r="H132" s="81" t="n">
        <v>11224</v>
      </c>
      <c r="I132" s="82" t="n">
        <v>9764</v>
      </c>
      <c r="J132" s="24" t="n">
        <f aca="false">I132/F132%</f>
        <v>95.9324032226371</v>
      </c>
      <c r="K132" s="23" t="n">
        <f aca="false">I132/G132*100</f>
        <v>86.992159657876</v>
      </c>
      <c r="L132" s="23" t="n">
        <f aca="false">I132/H132*100</f>
        <v>86.992159657876</v>
      </c>
      <c r="AE132" s="83"/>
      <c r="AF132" s="83"/>
      <c r="AG132" s="83"/>
    </row>
    <row r="133" s="42" customFormat="true" ht="56.25" hidden="false" customHeight="false" outlineLevel="0" collapsed="false">
      <c r="A133" s="79" t="s">
        <v>257</v>
      </c>
      <c r="B133" s="80" t="s">
        <v>245</v>
      </c>
      <c r="C133" s="80" t="s">
        <v>248</v>
      </c>
      <c r="D133" s="80" t="s">
        <v>254</v>
      </c>
      <c r="E133" s="80" t="s">
        <v>258</v>
      </c>
      <c r="F133" s="81" t="n">
        <v>374</v>
      </c>
      <c r="G133" s="81" t="n">
        <v>448</v>
      </c>
      <c r="H133" s="81" t="n">
        <v>505</v>
      </c>
      <c r="I133" s="82" t="n">
        <v>459</v>
      </c>
      <c r="J133" s="24" t="n">
        <f aca="false">I133/F133%</f>
        <v>122.727272727273</v>
      </c>
      <c r="K133" s="23" t="n">
        <f aca="false">I133/G133*100</f>
        <v>102.455357142857</v>
      </c>
      <c r="L133" s="23" t="n">
        <f aca="false">I133/H133*100</f>
        <v>90.8910891089109</v>
      </c>
      <c r="AE133" s="83"/>
      <c r="AF133" s="83"/>
      <c r="AG133" s="83"/>
    </row>
    <row r="134" s="42" customFormat="true" ht="18.75" hidden="false" customHeight="false" outlineLevel="0" collapsed="false">
      <c r="A134" s="79" t="s">
        <v>259</v>
      </c>
      <c r="B134" s="80" t="s">
        <v>245</v>
      </c>
      <c r="C134" s="80" t="s">
        <v>248</v>
      </c>
      <c r="D134" s="80" t="s">
        <v>254</v>
      </c>
      <c r="E134" s="80" t="s">
        <v>260</v>
      </c>
      <c r="F134" s="81" t="n">
        <v>4</v>
      </c>
      <c r="G134" s="81" t="n">
        <v>4</v>
      </c>
      <c r="H134" s="81" t="n">
        <v>4</v>
      </c>
      <c r="I134" s="82" t="n">
        <v>0</v>
      </c>
      <c r="J134" s="24" t="n">
        <f aca="false">I134/F134%</f>
        <v>0</v>
      </c>
      <c r="K134" s="23" t="n">
        <f aca="false">I134/G134*100</f>
        <v>0</v>
      </c>
      <c r="L134" s="23" t="n">
        <f aca="false">I134/H134*100</f>
        <v>0</v>
      </c>
    </row>
    <row r="135" s="42" customFormat="true" ht="93.75" hidden="false" customHeight="false" outlineLevel="0" collapsed="false">
      <c r="A135" s="79" t="s">
        <v>261</v>
      </c>
      <c r="B135" s="80" t="s">
        <v>245</v>
      </c>
      <c r="C135" s="80" t="s">
        <v>248</v>
      </c>
      <c r="D135" s="80" t="s">
        <v>262</v>
      </c>
      <c r="E135" s="80"/>
      <c r="F135" s="81" t="n">
        <v>2956</v>
      </c>
      <c r="G135" s="81" t="n">
        <v>3375</v>
      </c>
      <c r="H135" s="81" t="n">
        <v>3375</v>
      </c>
      <c r="I135" s="82" t="n">
        <v>3259</v>
      </c>
      <c r="J135" s="24" t="n">
        <f aca="false">I135/F135%</f>
        <v>110.250338294993</v>
      </c>
      <c r="K135" s="23" t="n">
        <f aca="false">I135/G135*100</f>
        <v>96.562962962963</v>
      </c>
      <c r="L135" s="23" t="n">
        <f aca="false">I135/H135*100</f>
        <v>96.562962962963</v>
      </c>
    </row>
    <row r="136" s="42" customFormat="true" ht="112.5" hidden="false" customHeight="false" outlineLevel="0" collapsed="false">
      <c r="A136" s="79" t="s">
        <v>255</v>
      </c>
      <c r="B136" s="80" t="s">
        <v>245</v>
      </c>
      <c r="C136" s="80" t="s">
        <v>248</v>
      </c>
      <c r="D136" s="80" t="s">
        <v>262</v>
      </c>
      <c r="E136" s="80" t="s">
        <v>256</v>
      </c>
      <c r="F136" s="81" t="n">
        <v>2956</v>
      </c>
      <c r="G136" s="81" t="n">
        <v>3375</v>
      </c>
      <c r="H136" s="81" t="n">
        <v>3375</v>
      </c>
      <c r="I136" s="82" t="n">
        <v>3259</v>
      </c>
      <c r="J136" s="24" t="n">
        <f aca="false">I136/F136%</f>
        <v>110.250338294993</v>
      </c>
      <c r="K136" s="23" t="n">
        <f aca="false">I136/G136*100</f>
        <v>96.562962962963</v>
      </c>
      <c r="L136" s="23" t="n">
        <f aca="false">I136/H136*100</f>
        <v>96.562962962963</v>
      </c>
    </row>
    <row r="137" s="42" customFormat="true" ht="93.75" hidden="false" customHeight="false" outlineLevel="0" collapsed="false">
      <c r="A137" s="79" t="s">
        <v>263</v>
      </c>
      <c r="B137" s="80" t="s">
        <v>245</v>
      </c>
      <c r="C137" s="80" t="s">
        <v>264</v>
      </c>
      <c r="D137" s="80"/>
      <c r="E137" s="80"/>
      <c r="F137" s="81" t="n">
        <v>241875</v>
      </c>
      <c r="G137" s="81" t="n">
        <v>253754</v>
      </c>
      <c r="H137" s="81" t="n">
        <v>253778</v>
      </c>
      <c r="I137" s="82" t="n">
        <v>238952</v>
      </c>
      <c r="J137" s="24" t="n">
        <f aca="false">I137/F137%</f>
        <v>98.7915245478036</v>
      </c>
      <c r="K137" s="23" t="n">
        <f aca="false">I137/G137*100</f>
        <v>94.166791459445</v>
      </c>
      <c r="L137" s="23" t="n">
        <f aca="false">I137/H137*100</f>
        <v>94.1578860263695</v>
      </c>
    </row>
    <row r="138" s="42" customFormat="true" ht="56.25" hidden="false" customHeight="false" outlineLevel="0" collapsed="false">
      <c r="A138" s="79" t="s">
        <v>249</v>
      </c>
      <c r="B138" s="80" t="s">
        <v>245</v>
      </c>
      <c r="C138" s="80" t="s">
        <v>264</v>
      </c>
      <c r="D138" s="80" t="s">
        <v>250</v>
      </c>
      <c r="E138" s="80"/>
      <c r="F138" s="81" t="n">
        <v>241875</v>
      </c>
      <c r="G138" s="81" t="n">
        <v>253754</v>
      </c>
      <c r="H138" s="81" t="n">
        <v>253778</v>
      </c>
      <c r="I138" s="82" t="n">
        <v>238952</v>
      </c>
      <c r="J138" s="24" t="n">
        <f aca="false">I138/F138%</f>
        <v>98.7915245478036</v>
      </c>
      <c r="K138" s="23" t="n">
        <f aca="false">I138/G138*100</f>
        <v>94.166791459445</v>
      </c>
      <c r="L138" s="23" t="n">
        <f aca="false">I138/H138*100</f>
        <v>94.1578860263695</v>
      </c>
    </row>
    <row r="139" s="42" customFormat="true" ht="18.75" hidden="false" customHeight="false" outlineLevel="0" collapsed="false">
      <c r="A139" s="79" t="s">
        <v>251</v>
      </c>
      <c r="B139" s="80" t="s">
        <v>245</v>
      </c>
      <c r="C139" s="80" t="s">
        <v>264</v>
      </c>
      <c r="D139" s="80" t="s">
        <v>252</v>
      </c>
      <c r="E139" s="80"/>
      <c r="F139" s="81" t="n">
        <v>241875</v>
      </c>
      <c r="G139" s="81" t="n">
        <v>253754</v>
      </c>
      <c r="H139" s="81" t="n">
        <v>253778</v>
      </c>
      <c r="I139" s="82" t="n">
        <v>238952</v>
      </c>
      <c r="J139" s="24" t="n">
        <f aca="false">I139/F139%</f>
        <v>98.7915245478036</v>
      </c>
      <c r="K139" s="23" t="n">
        <f aca="false">I139/G139*100</f>
        <v>94.166791459445</v>
      </c>
      <c r="L139" s="23" t="n">
        <f aca="false">I139/H139*100</f>
        <v>94.1578860263695</v>
      </c>
    </row>
    <row r="140" s="42" customFormat="true" ht="37.5" hidden="false" customHeight="false" outlineLevel="0" collapsed="false">
      <c r="A140" s="79" t="s">
        <v>253</v>
      </c>
      <c r="B140" s="80" t="s">
        <v>245</v>
      </c>
      <c r="C140" s="80" t="s">
        <v>264</v>
      </c>
      <c r="D140" s="80" t="s">
        <v>254</v>
      </c>
      <c r="E140" s="80"/>
      <c r="F140" s="81" t="n">
        <v>241875</v>
      </c>
      <c r="G140" s="81" t="n">
        <v>253754</v>
      </c>
      <c r="H140" s="81" t="n">
        <v>253778</v>
      </c>
      <c r="I140" s="82" t="n">
        <v>238952</v>
      </c>
      <c r="J140" s="24" t="n">
        <f aca="false">I140/F140%</f>
        <v>98.7915245478036</v>
      </c>
      <c r="K140" s="23" t="n">
        <f aca="false">I140/G140*100</f>
        <v>94.166791459445</v>
      </c>
      <c r="L140" s="23" t="n">
        <f aca="false">I140/H140*100</f>
        <v>94.1578860263695</v>
      </c>
    </row>
    <row r="141" s="42" customFormat="true" ht="112.5" hidden="false" customHeight="false" outlineLevel="0" collapsed="false">
      <c r="A141" s="79" t="s">
        <v>255</v>
      </c>
      <c r="B141" s="80" t="s">
        <v>245</v>
      </c>
      <c r="C141" s="80" t="s">
        <v>264</v>
      </c>
      <c r="D141" s="80" t="s">
        <v>254</v>
      </c>
      <c r="E141" s="80" t="s">
        <v>256</v>
      </c>
      <c r="F141" s="81" t="n">
        <v>236170</v>
      </c>
      <c r="G141" s="81" t="n">
        <v>248194.8</v>
      </c>
      <c r="H141" s="81" t="n">
        <v>248215.1</v>
      </c>
      <c r="I141" s="82" t="n">
        <v>234552</v>
      </c>
      <c r="J141" s="24" t="n">
        <f aca="false">I141/F141%</f>
        <v>99.314900283694</v>
      </c>
      <c r="K141" s="23" t="n">
        <f aca="false">I141/G141*100</f>
        <v>94.5031886244192</v>
      </c>
      <c r="L141" s="23" t="n">
        <f aca="false">I141/H141*100</f>
        <v>94.4954597846787</v>
      </c>
    </row>
    <row r="142" s="42" customFormat="true" ht="56.25" hidden="false" customHeight="false" outlineLevel="0" collapsed="false">
      <c r="A142" s="79" t="s">
        <v>257</v>
      </c>
      <c r="B142" s="80" t="s">
        <v>245</v>
      </c>
      <c r="C142" s="80" t="s">
        <v>264</v>
      </c>
      <c r="D142" s="80" t="s">
        <v>254</v>
      </c>
      <c r="E142" s="80" t="s">
        <v>258</v>
      </c>
      <c r="F142" s="81" t="n">
        <v>5328</v>
      </c>
      <c r="G142" s="81" t="n">
        <v>5181.6</v>
      </c>
      <c r="H142" s="81" t="n">
        <v>5192.6</v>
      </c>
      <c r="I142" s="82" t="n">
        <v>4119</v>
      </c>
      <c r="J142" s="24" t="n">
        <f aca="false">I142/F142%</f>
        <v>77.3085585585586</v>
      </c>
      <c r="K142" s="23" t="n">
        <f aca="false">I142/G142*100</f>
        <v>79.4928207503474</v>
      </c>
      <c r="L142" s="23" t="n">
        <f aca="false">I142/H142*100</f>
        <v>79.3244232176559</v>
      </c>
    </row>
    <row r="143" s="42" customFormat="true" ht="37.5" hidden="false" customHeight="false" outlineLevel="0" collapsed="false">
      <c r="A143" s="79" t="s">
        <v>265</v>
      </c>
      <c r="B143" s="80" t="s">
        <v>245</v>
      </c>
      <c r="C143" s="80" t="s">
        <v>264</v>
      </c>
      <c r="D143" s="80" t="s">
        <v>254</v>
      </c>
      <c r="E143" s="80" t="s">
        <v>266</v>
      </c>
      <c r="F143" s="81" t="n">
        <v>0</v>
      </c>
      <c r="G143" s="81" t="n">
        <v>10.8</v>
      </c>
      <c r="H143" s="81" t="n">
        <v>14.5</v>
      </c>
      <c r="I143" s="82" t="n">
        <v>14</v>
      </c>
      <c r="J143" s="24" t="n">
        <v>0</v>
      </c>
      <c r="K143" s="23" t="n">
        <f aca="false">I143/G143*100</f>
        <v>129.62962962963</v>
      </c>
      <c r="L143" s="23" t="n">
        <f aca="false">I143/H143*100</f>
        <v>96.551724137931</v>
      </c>
    </row>
    <row r="144" s="42" customFormat="true" ht="18.75" hidden="false" customHeight="false" outlineLevel="0" collapsed="false">
      <c r="A144" s="79" t="s">
        <v>259</v>
      </c>
      <c r="B144" s="80" t="s">
        <v>245</v>
      </c>
      <c r="C144" s="80" t="s">
        <v>264</v>
      </c>
      <c r="D144" s="80" t="s">
        <v>254</v>
      </c>
      <c r="E144" s="80" t="s">
        <v>260</v>
      </c>
      <c r="F144" s="81" t="n">
        <v>377</v>
      </c>
      <c r="G144" s="81" t="n">
        <v>366.8</v>
      </c>
      <c r="H144" s="81" t="n">
        <v>355.8</v>
      </c>
      <c r="I144" s="82" t="n">
        <v>266</v>
      </c>
      <c r="J144" s="24" t="n">
        <f aca="false">I144/F144%</f>
        <v>70.5570291777188</v>
      </c>
      <c r="K144" s="23" t="n">
        <f aca="false">I144/G144*100</f>
        <v>72.5190839694656</v>
      </c>
      <c r="L144" s="23" t="n">
        <f aca="false">I144/H144*100</f>
        <v>74.761101742552</v>
      </c>
    </row>
    <row r="145" s="42" customFormat="true" ht="18.75" hidden="false" customHeight="false" outlineLevel="0" collapsed="false">
      <c r="A145" s="79" t="s">
        <v>267</v>
      </c>
      <c r="B145" s="80" t="s">
        <v>245</v>
      </c>
      <c r="C145" s="80" t="s">
        <v>268</v>
      </c>
      <c r="D145" s="80"/>
      <c r="E145" s="80"/>
      <c r="F145" s="81" t="n">
        <v>13</v>
      </c>
      <c r="G145" s="81" t="n">
        <v>13</v>
      </c>
      <c r="H145" s="81" t="n">
        <v>13</v>
      </c>
      <c r="I145" s="82" t="n">
        <v>13</v>
      </c>
      <c r="J145" s="24" t="n">
        <f aca="false">I145/F145%</f>
        <v>100</v>
      </c>
      <c r="K145" s="23" t="n">
        <f aca="false">I145/G145*100</f>
        <v>100</v>
      </c>
      <c r="L145" s="23" t="n">
        <f aca="false">I145/H145*100</f>
        <v>100</v>
      </c>
    </row>
    <row r="146" s="42" customFormat="true" ht="56.25" hidden="false" customHeight="false" outlineLevel="0" collapsed="false">
      <c r="A146" s="79" t="s">
        <v>249</v>
      </c>
      <c r="B146" s="80" t="s">
        <v>245</v>
      </c>
      <c r="C146" s="80" t="s">
        <v>268</v>
      </c>
      <c r="D146" s="80" t="s">
        <v>250</v>
      </c>
      <c r="E146" s="80"/>
      <c r="F146" s="81" t="n">
        <v>13</v>
      </c>
      <c r="G146" s="81" t="n">
        <v>13</v>
      </c>
      <c r="H146" s="81" t="n">
        <v>13</v>
      </c>
      <c r="I146" s="82" t="n">
        <v>13</v>
      </c>
      <c r="J146" s="24" t="n">
        <f aca="false">I146/F146%</f>
        <v>100</v>
      </c>
      <c r="K146" s="23" t="n">
        <f aca="false">I146/G146*100</f>
        <v>100</v>
      </c>
      <c r="L146" s="23" t="n">
        <f aca="false">I146/H146*100</f>
        <v>100</v>
      </c>
    </row>
    <row r="147" s="42" customFormat="true" ht="18.75" hidden="false" customHeight="false" outlineLevel="0" collapsed="false">
      <c r="A147" s="79" t="s">
        <v>251</v>
      </c>
      <c r="B147" s="80" t="s">
        <v>245</v>
      </c>
      <c r="C147" s="80" t="s">
        <v>268</v>
      </c>
      <c r="D147" s="80" t="s">
        <v>252</v>
      </c>
      <c r="E147" s="80"/>
      <c r="F147" s="81" t="n">
        <v>13</v>
      </c>
      <c r="G147" s="81" t="n">
        <v>13</v>
      </c>
      <c r="H147" s="81" t="n">
        <v>13</v>
      </c>
      <c r="I147" s="82" t="n">
        <v>13</v>
      </c>
      <c r="J147" s="24" t="n">
        <f aca="false">I147/F147%</f>
        <v>100</v>
      </c>
      <c r="K147" s="23" t="n">
        <f aca="false">I147/G147*100</f>
        <v>100</v>
      </c>
      <c r="L147" s="23" t="n">
        <f aca="false">I147/H147*100</f>
        <v>100</v>
      </c>
    </row>
    <row r="148" s="42" customFormat="true" ht="93.75" hidden="false" customHeight="false" outlineLevel="0" collapsed="false">
      <c r="A148" s="79" t="s">
        <v>269</v>
      </c>
      <c r="B148" s="80" t="s">
        <v>245</v>
      </c>
      <c r="C148" s="80" t="s">
        <v>268</v>
      </c>
      <c r="D148" s="80" t="s">
        <v>270</v>
      </c>
      <c r="E148" s="80"/>
      <c r="F148" s="81" t="n">
        <v>13</v>
      </c>
      <c r="G148" s="81" t="n">
        <v>13</v>
      </c>
      <c r="H148" s="81" t="n">
        <v>13</v>
      </c>
      <c r="I148" s="82" t="n">
        <v>13</v>
      </c>
      <c r="J148" s="24" t="n">
        <f aca="false">I148/F148%</f>
        <v>100</v>
      </c>
      <c r="K148" s="23" t="n">
        <f aca="false">I148/G148*100</f>
        <v>100</v>
      </c>
      <c r="L148" s="23" t="n">
        <f aca="false">I148/H148*100</f>
        <v>100</v>
      </c>
    </row>
    <row r="149" s="42" customFormat="true" ht="56.25" hidden="false" customHeight="false" outlineLevel="0" collapsed="false">
      <c r="A149" s="79" t="s">
        <v>257</v>
      </c>
      <c r="B149" s="80" t="s">
        <v>245</v>
      </c>
      <c r="C149" s="80" t="s">
        <v>268</v>
      </c>
      <c r="D149" s="80" t="s">
        <v>270</v>
      </c>
      <c r="E149" s="80" t="s">
        <v>258</v>
      </c>
      <c r="F149" s="81" t="n">
        <v>13</v>
      </c>
      <c r="G149" s="81" t="n">
        <v>13</v>
      </c>
      <c r="H149" s="81" t="n">
        <v>13</v>
      </c>
      <c r="I149" s="82" t="n">
        <v>13</v>
      </c>
      <c r="J149" s="24" t="n">
        <f aca="false">I149/F149%</f>
        <v>100</v>
      </c>
      <c r="K149" s="23" t="n">
        <f aca="false">I149/G149*100</f>
        <v>100</v>
      </c>
      <c r="L149" s="23" t="n">
        <f aca="false">I149/H149*100</f>
        <v>100</v>
      </c>
    </row>
    <row r="150" s="42" customFormat="true" ht="75" hidden="false" customHeight="false" outlineLevel="0" collapsed="false">
      <c r="A150" s="79" t="s">
        <v>271</v>
      </c>
      <c r="B150" s="80" t="s">
        <v>245</v>
      </c>
      <c r="C150" s="80" t="s">
        <v>272</v>
      </c>
      <c r="D150" s="80"/>
      <c r="E150" s="80"/>
      <c r="F150" s="81" t="n">
        <v>40852</v>
      </c>
      <c r="G150" s="81" t="n">
        <v>46451.6</v>
      </c>
      <c r="H150" s="81" t="n">
        <v>46451.6</v>
      </c>
      <c r="I150" s="82" t="n">
        <v>44475</v>
      </c>
      <c r="J150" s="24" t="n">
        <f aca="false">I150/F150%</f>
        <v>108.86859884461</v>
      </c>
      <c r="K150" s="23" t="n">
        <f aca="false">I150/G150*100</f>
        <v>95.7448182624495</v>
      </c>
      <c r="L150" s="23" t="n">
        <f aca="false">I150/H150*100</f>
        <v>95.7448182624495</v>
      </c>
    </row>
    <row r="151" s="42" customFormat="true" ht="56.25" hidden="false" customHeight="false" outlineLevel="0" collapsed="false">
      <c r="A151" s="79" t="s">
        <v>249</v>
      </c>
      <c r="B151" s="80" t="s">
        <v>245</v>
      </c>
      <c r="C151" s="80" t="s">
        <v>272</v>
      </c>
      <c r="D151" s="80" t="s">
        <v>250</v>
      </c>
      <c r="E151" s="80"/>
      <c r="F151" s="81" t="n">
        <v>40852</v>
      </c>
      <c r="G151" s="81" t="n">
        <v>46451.6</v>
      </c>
      <c r="H151" s="81" t="n">
        <v>46451.6</v>
      </c>
      <c r="I151" s="82" t="n">
        <v>44475</v>
      </c>
      <c r="J151" s="24" t="n">
        <f aca="false">I151/F151%</f>
        <v>108.86859884461</v>
      </c>
      <c r="K151" s="23" t="n">
        <f aca="false">I151/G151*100</f>
        <v>95.7448182624495</v>
      </c>
      <c r="L151" s="23" t="n">
        <f aca="false">I151/H151*100</f>
        <v>95.7448182624495</v>
      </c>
    </row>
    <row r="152" s="42" customFormat="true" ht="18.75" hidden="false" customHeight="false" outlineLevel="0" collapsed="false">
      <c r="A152" s="79" t="s">
        <v>251</v>
      </c>
      <c r="B152" s="80" t="s">
        <v>245</v>
      </c>
      <c r="C152" s="80" t="s">
        <v>272</v>
      </c>
      <c r="D152" s="80" t="s">
        <v>252</v>
      </c>
      <c r="E152" s="80"/>
      <c r="F152" s="81" t="n">
        <v>40852</v>
      </c>
      <c r="G152" s="81" t="n">
        <v>46451.6</v>
      </c>
      <c r="H152" s="81" t="n">
        <v>46451.6</v>
      </c>
      <c r="I152" s="82" t="n">
        <v>44475</v>
      </c>
      <c r="J152" s="24" t="n">
        <f aca="false">I152/F152%</f>
        <v>108.86859884461</v>
      </c>
      <c r="K152" s="23" t="n">
        <f aca="false">I152/G152*100</f>
        <v>95.7448182624495</v>
      </c>
      <c r="L152" s="23" t="n">
        <f aca="false">I152/H152*100</f>
        <v>95.7448182624495</v>
      </c>
    </row>
    <row r="153" s="42" customFormat="true" ht="37.5" hidden="false" customHeight="false" outlineLevel="0" collapsed="false">
      <c r="A153" s="79" t="s">
        <v>253</v>
      </c>
      <c r="B153" s="80" t="s">
        <v>245</v>
      </c>
      <c r="C153" s="80" t="s">
        <v>272</v>
      </c>
      <c r="D153" s="80" t="s">
        <v>254</v>
      </c>
      <c r="E153" s="80"/>
      <c r="F153" s="81" t="n">
        <v>39139</v>
      </c>
      <c r="G153" s="81" t="n">
        <v>44387.8</v>
      </c>
      <c r="H153" s="81" t="n">
        <v>44387.8</v>
      </c>
      <c r="I153" s="82" t="n">
        <v>42824</v>
      </c>
      <c r="J153" s="24" t="n">
        <f aca="false">I153/F153%</f>
        <v>109.415161348016</v>
      </c>
      <c r="K153" s="23" t="n">
        <f aca="false">I153/G153*100</f>
        <v>96.4769598853739</v>
      </c>
      <c r="L153" s="23" t="n">
        <f aca="false">I153/H153*100</f>
        <v>96.4769598853739</v>
      </c>
    </row>
    <row r="154" s="42" customFormat="true" ht="112.5" hidden="false" customHeight="false" outlineLevel="0" collapsed="false">
      <c r="A154" s="79" t="s">
        <v>255</v>
      </c>
      <c r="B154" s="80" t="s">
        <v>245</v>
      </c>
      <c r="C154" s="80" t="s">
        <v>272</v>
      </c>
      <c r="D154" s="80" t="s">
        <v>254</v>
      </c>
      <c r="E154" s="80" t="s">
        <v>256</v>
      </c>
      <c r="F154" s="81" t="n">
        <v>38852</v>
      </c>
      <c r="G154" s="81" t="n">
        <v>43806.2</v>
      </c>
      <c r="H154" s="81" t="n">
        <v>43840.4</v>
      </c>
      <c r="I154" s="82" t="n">
        <v>42356</v>
      </c>
      <c r="J154" s="24" t="n">
        <f aca="false">I154/F154%</f>
        <v>109.01884072892</v>
      </c>
      <c r="K154" s="23" t="n">
        <f aca="false">I154/G154*100</f>
        <v>96.6895097041058</v>
      </c>
      <c r="L154" s="23" t="n">
        <f aca="false">I154/H154*100</f>
        <v>96.614081988303</v>
      </c>
    </row>
    <row r="155" s="42" customFormat="true" ht="56.25" hidden="false" customHeight="false" outlineLevel="0" collapsed="false">
      <c r="A155" s="79" t="s">
        <v>257</v>
      </c>
      <c r="B155" s="80" t="s">
        <v>245</v>
      </c>
      <c r="C155" s="80" t="s">
        <v>272</v>
      </c>
      <c r="D155" s="80" t="s">
        <v>254</v>
      </c>
      <c r="E155" s="80" t="s">
        <v>258</v>
      </c>
      <c r="F155" s="81" t="n">
        <v>287</v>
      </c>
      <c r="G155" s="81" t="n">
        <v>581.6</v>
      </c>
      <c r="H155" s="81" t="n">
        <v>547.4</v>
      </c>
      <c r="I155" s="82" t="n">
        <v>469</v>
      </c>
      <c r="J155" s="24" t="n">
        <f aca="false">I155/F155%</f>
        <v>163.414634146341</v>
      </c>
      <c r="K155" s="23" t="n">
        <f aca="false">I155/G155*100</f>
        <v>80.6396148555708</v>
      </c>
      <c r="L155" s="23" t="n">
        <f aca="false">I155/H155*100</f>
        <v>85.6777493606138</v>
      </c>
    </row>
    <row r="156" s="42" customFormat="true" ht="56.25" hidden="false" customHeight="false" outlineLevel="0" collapsed="false">
      <c r="A156" s="79" t="s">
        <v>273</v>
      </c>
      <c r="B156" s="80" t="s">
        <v>245</v>
      </c>
      <c r="C156" s="80" t="s">
        <v>272</v>
      </c>
      <c r="D156" s="80" t="s">
        <v>274</v>
      </c>
      <c r="E156" s="80"/>
      <c r="F156" s="81" t="n">
        <v>1713</v>
      </c>
      <c r="G156" s="81" t="n">
        <v>2063.8</v>
      </c>
      <c r="H156" s="81" t="n">
        <v>2063.8</v>
      </c>
      <c r="I156" s="82" t="n">
        <v>1651</v>
      </c>
      <c r="J156" s="24" t="n">
        <f aca="false">I156/F156%</f>
        <v>96.3806187974314</v>
      </c>
      <c r="K156" s="23" t="n">
        <f aca="false">I156/G156*100</f>
        <v>79.9980618276965</v>
      </c>
      <c r="L156" s="23" t="n">
        <f aca="false">I156/H156*100</f>
        <v>79.9980618276965</v>
      </c>
    </row>
    <row r="157" s="42" customFormat="true" ht="112.5" hidden="false" customHeight="false" outlineLevel="0" collapsed="false">
      <c r="A157" s="79" t="s">
        <v>255</v>
      </c>
      <c r="B157" s="80" t="s">
        <v>245</v>
      </c>
      <c r="C157" s="80" t="s">
        <v>272</v>
      </c>
      <c r="D157" s="80" t="s">
        <v>274</v>
      </c>
      <c r="E157" s="80" t="s">
        <v>256</v>
      </c>
      <c r="F157" s="81" t="n">
        <v>1713</v>
      </c>
      <c r="G157" s="81" t="n">
        <v>2063.8</v>
      </c>
      <c r="H157" s="81" t="n">
        <v>2063.8</v>
      </c>
      <c r="I157" s="82" t="n">
        <v>1651</v>
      </c>
      <c r="J157" s="24" t="n">
        <f aca="false">I157/F157%</f>
        <v>96.3806187974314</v>
      </c>
      <c r="K157" s="23" t="n">
        <f aca="false">I157/G157*100</f>
        <v>79.9980618276965</v>
      </c>
      <c r="L157" s="23" t="n">
        <f aca="false">I157/H157*100</f>
        <v>79.9980618276965</v>
      </c>
    </row>
    <row r="158" s="42" customFormat="true" ht="18.75" hidden="false" customHeight="false" outlineLevel="0" collapsed="false">
      <c r="A158" s="79" t="s">
        <v>275</v>
      </c>
      <c r="B158" s="80" t="s">
        <v>245</v>
      </c>
      <c r="C158" s="80" t="s">
        <v>276</v>
      </c>
      <c r="D158" s="80"/>
      <c r="E158" s="80"/>
      <c r="F158" s="81" t="n">
        <v>22000</v>
      </c>
      <c r="G158" s="81" t="n">
        <v>15000</v>
      </c>
      <c r="H158" s="81" t="n">
        <v>57.9</v>
      </c>
      <c r="I158" s="82" t="n">
        <v>0</v>
      </c>
      <c r="J158" s="24" t="n">
        <f aca="false">I158/F158%</f>
        <v>0</v>
      </c>
      <c r="K158" s="23" t="n">
        <f aca="false">I158/G158*100</f>
        <v>0</v>
      </c>
      <c r="L158" s="23" t="n">
        <f aca="false">I158/H158*100</f>
        <v>0</v>
      </c>
    </row>
    <row r="159" s="42" customFormat="true" ht="56.25" hidden="false" customHeight="false" outlineLevel="0" collapsed="false">
      <c r="A159" s="79" t="s">
        <v>249</v>
      </c>
      <c r="B159" s="80" t="s">
        <v>245</v>
      </c>
      <c r="C159" s="80" t="s">
        <v>276</v>
      </c>
      <c r="D159" s="80" t="s">
        <v>250</v>
      </c>
      <c r="E159" s="80"/>
      <c r="F159" s="81" t="n">
        <v>22000</v>
      </c>
      <c r="G159" s="81" t="n">
        <v>15000</v>
      </c>
      <c r="H159" s="81" t="n">
        <v>57.9</v>
      </c>
      <c r="I159" s="82" t="n">
        <v>0</v>
      </c>
      <c r="J159" s="24" t="n">
        <f aca="false">I159/F159%</f>
        <v>0</v>
      </c>
      <c r="K159" s="23" t="n">
        <f aca="false">I159/G159*100</f>
        <v>0</v>
      </c>
      <c r="L159" s="23" t="n">
        <f aca="false">I159/H159*100</f>
        <v>0</v>
      </c>
    </row>
    <row r="160" s="42" customFormat="true" ht="18.75" hidden="false" customHeight="false" outlineLevel="0" collapsed="false">
      <c r="A160" s="79" t="s">
        <v>251</v>
      </c>
      <c r="B160" s="80" t="s">
        <v>245</v>
      </c>
      <c r="C160" s="80" t="s">
        <v>276</v>
      </c>
      <c r="D160" s="80" t="s">
        <v>252</v>
      </c>
      <c r="E160" s="80"/>
      <c r="F160" s="81" t="n">
        <v>22000</v>
      </c>
      <c r="G160" s="81" t="n">
        <v>15000</v>
      </c>
      <c r="H160" s="81" t="n">
        <v>57.9</v>
      </c>
      <c r="I160" s="82" t="n">
        <v>0</v>
      </c>
      <c r="J160" s="24" t="n">
        <f aca="false">I160/F160%</f>
        <v>0</v>
      </c>
      <c r="K160" s="23" t="n">
        <f aca="false">I160/G160*100</f>
        <v>0</v>
      </c>
      <c r="L160" s="23" t="n">
        <f aca="false">I160/H160*100</f>
        <v>0</v>
      </c>
    </row>
    <row r="161" s="42" customFormat="true" ht="37.5" hidden="false" customHeight="false" outlineLevel="0" collapsed="false">
      <c r="A161" s="79" t="s">
        <v>277</v>
      </c>
      <c r="B161" s="80" t="s">
        <v>245</v>
      </c>
      <c r="C161" s="80" t="s">
        <v>276</v>
      </c>
      <c r="D161" s="80" t="s">
        <v>278</v>
      </c>
      <c r="E161" s="80"/>
      <c r="F161" s="81" t="n">
        <v>22000</v>
      </c>
      <c r="G161" s="81" t="n">
        <v>15000</v>
      </c>
      <c r="H161" s="81" t="n">
        <v>57.9</v>
      </c>
      <c r="I161" s="82" t="n">
        <v>0</v>
      </c>
      <c r="J161" s="24" t="n">
        <f aca="false">I161/F161%</f>
        <v>0</v>
      </c>
      <c r="K161" s="23" t="n">
        <f aca="false">I161/G161*100</f>
        <v>0</v>
      </c>
      <c r="L161" s="23" t="n">
        <f aca="false">I161/H161*100</f>
        <v>0</v>
      </c>
    </row>
    <row r="162" s="84" customFormat="true" ht="18.75" hidden="false" customHeight="false" outlineLevel="0" collapsed="false">
      <c r="A162" s="79" t="s">
        <v>259</v>
      </c>
      <c r="B162" s="80" t="s">
        <v>245</v>
      </c>
      <c r="C162" s="80" t="s">
        <v>276</v>
      </c>
      <c r="D162" s="80" t="s">
        <v>278</v>
      </c>
      <c r="E162" s="80" t="s">
        <v>260</v>
      </c>
      <c r="F162" s="81" t="n">
        <v>22000</v>
      </c>
      <c r="G162" s="81" t="n">
        <v>15000</v>
      </c>
      <c r="H162" s="81" t="n">
        <v>57.9</v>
      </c>
      <c r="I162" s="82" t="n">
        <v>0</v>
      </c>
      <c r="J162" s="24" t="n">
        <f aca="false">I162/F162%</f>
        <v>0</v>
      </c>
      <c r="K162" s="23" t="n">
        <f aca="false">I162/G162*100</f>
        <v>0</v>
      </c>
      <c r="L162" s="23" t="n">
        <f aca="false">I162/H162*100</f>
        <v>0</v>
      </c>
    </row>
    <row r="163" s="42" customFormat="true" ht="18.75" hidden="false" customHeight="false" outlineLevel="0" collapsed="false">
      <c r="A163" s="79" t="s">
        <v>279</v>
      </c>
      <c r="B163" s="80" t="s">
        <v>245</v>
      </c>
      <c r="C163" s="80" t="s">
        <v>280</v>
      </c>
      <c r="D163" s="80"/>
      <c r="E163" s="80"/>
      <c r="F163" s="81" t="n">
        <v>3706</v>
      </c>
      <c r="G163" s="81" t="n">
        <v>9630.7</v>
      </c>
      <c r="H163" s="81" t="n">
        <v>9610.5</v>
      </c>
      <c r="I163" s="82" t="n">
        <v>8959</v>
      </c>
      <c r="J163" s="24" t="n">
        <f aca="false">I163/F163%</f>
        <v>241.743119266055</v>
      </c>
      <c r="K163" s="23" t="n">
        <f aca="false">I163/G163*100</f>
        <v>93.025429096535</v>
      </c>
      <c r="L163" s="23" t="n">
        <f aca="false">I163/H163*100</f>
        <v>93.2209562457729</v>
      </c>
    </row>
    <row r="164" s="42" customFormat="true" ht="93.75" hidden="false" customHeight="false" outlineLevel="0" collapsed="false">
      <c r="A164" s="79" t="s">
        <v>281</v>
      </c>
      <c r="B164" s="80" t="s">
        <v>245</v>
      </c>
      <c r="C164" s="80" t="s">
        <v>280</v>
      </c>
      <c r="D164" s="80" t="s">
        <v>282</v>
      </c>
      <c r="E164" s="80"/>
      <c r="F164" s="81" t="n">
        <v>2114</v>
      </c>
      <c r="G164" s="81" t="n">
        <v>2114</v>
      </c>
      <c r="H164" s="81" t="n">
        <v>2114</v>
      </c>
      <c r="I164" s="82" t="n">
        <v>2114</v>
      </c>
      <c r="J164" s="24" t="n">
        <f aca="false">I164/F164%</f>
        <v>100</v>
      </c>
      <c r="K164" s="23" t="n">
        <f aca="false">I164/G164*100</f>
        <v>100</v>
      </c>
      <c r="L164" s="23" t="n">
        <f aca="false">I164/H164*100</f>
        <v>100</v>
      </c>
    </row>
    <row r="165" s="42" customFormat="true" ht="93.75" hidden="false" customHeight="false" outlineLevel="0" collapsed="false">
      <c r="A165" s="79" t="s">
        <v>283</v>
      </c>
      <c r="B165" s="80" t="s">
        <v>245</v>
      </c>
      <c r="C165" s="80" t="s">
        <v>280</v>
      </c>
      <c r="D165" s="80" t="s">
        <v>284</v>
      </c>
      <c r="E165" s="80"/>
      <c r="F165" s="81" t="n">
        <v>2114</v>
      </c>
      <c r="G165" s="81" t="n">
        <v>2114</v>
      </c>
      <c r="H165" s="81" t="n">
        <v>2114</v>
      </c>
      <c r="I165" s="82" t="n">
        <v>2114</v>
      </c>
      <c r="J165" s="24" t="n">
        <f aca="false">I165/F165%</f>
        <v>100</v>
      </c>
      <c r="K165" s="23" t="n">
        <f aca="false">I165/G165*100</f>
        <v>100</v>
      </c>
      <c r="L165" s="23" t="n">
        <f aca="false">I165/H165*100</f>
        <v>100</v>
      </c>
    </row>
    <row r="166" s="42" customFormat="true" ht="75" hidden="false" customHeight="false" outlineLevel="0" collapsed="false">
      <c r="A166" s="79" t="s">
        <v>285</v>
      </c>
      <c r="B166" s="80" t="s">
        <v>245</v>
      </c>
      <c r="C166" s="80" t="s">
        <v>280</v>
      </c>
      <c r="D166" s="80" t="s">
        <v>286</v>
      </c>
      <c r="E166" s="80"/>
      <c r="F166" s="81" t="n">
        <v>2114</v>
      </c>
      <c r="G166" s="81" t="n">
        <v>2114</v>
      </c>
      <c r="H166" s="81" t="n">
        <v>2114</v>
      </c>
      <c r="I166" s="82" t="n">
        <v>2114</v>
      </c>
      <c r="J166" s="24" t="n">
        <f aca="false">I166/F166%</f>
        <v>100</v>
      </c>
      <c r="K166" s="23" t="n">
        <f aca="false">I166/G166*100</f>
        <v>100</v>
      </c>
      <c r="L166" s="23" t="n">
        <f aca="false">I166/H166*100</f>
        <v>100</v>
      </c>
    </row>
    <row r="167" s="42" customFormat="true" ht="56.25" hidden="false" customHeight="false" outlineLevel="0" collapsed="false">
      <c r="A167" s="79" t="s">
        <v>287</v>
      </c>
      <c r="B167" s="80" t="s">
        <v>245</v>
      </c>
      <c r="C167" s="80" t="s">
        <v>280</v>
      </c>
      <c r="D167" s="80" t="s">
        <v>288</v>
      </c>
      <c r="E167" s="80"/>
      <c r="F167" s="81" t="n">
        <v>2114</v>
      </c>
      <c r="G167" s="81" t="n">
        <v>2114</v>
      </c>
      <c r="H167" s="81" t="n">
        <v>2114</v>
      </c>
      <c r="I167" s="82" t="n">
        <v>2114</v>
      </c>
      <c r="J167" s="24" t="n">
        <f aca="false">I167/F167%</f>
        <v>100</v>
      </c>
      <c r="K167" s="23" t="n">
        <f aca="false">I167/G167*100</f>
        <v>100</v>
      </c>
      <c r="L167" s="23" t="n">
        <f aca="false">I167/H167*100</f>
        <v>100</v>
      </c>
    </row>
    <row r="168" s="42" customFormat="true" ht="112.5" hidden="false" customHeight="false" outlineLevel="0" collapsed="false">
      <c r="A168" s="79" t="s">
        <v>255</v>
      </c>
      <c r="B168" s="80" t="s">
        <v>245</v>
      </c>
      <c r="C168" s="80" t="s">
        <v>280</v>
      </c>
      <c r="D168" s="80" t="s">
        <v>288</v>
      </c>
      <c r="E168" s="80" t="s">
        <v>256</v>
      </c>
      <c r="F168" s="81" t="n">
        <v>1869</v>
      </c>
      <c r="G168" s="81" t="n">
        <v>1869</v>
      </c>
      <c r="H168" s="81" t="n">
        <v>1869</v>
      </c>
      <c r="I168" s="82" t="n">
        <v>1869</v>
      </c>
      <c r="J168" s="24" t="n">
        <f aca="false">I168/F168%</f>
        <v>100</v>
      </c>
      <c r="K168" s="23" t="n">
        <f aca="false">I168/G168*100</f>
        <v>100</v>
      </c>
      <c r="L168" s="23" t="n">
        <f aca="false">I168/H168*100</f>
        <v>100</v>
      </c>
    </row>
    <row r="169" s="42" customFormat="true" ht="56.25" hidden="false" customHeight="false" outlineLevel="0" collapsed="false">
      <c r="A169" s="79" t="s">
        <v>257</v>
      </c>
      <c r="B169" s="80" t="s">
        <v>245</v>
      </c>
      <c r="C169" s="80" t="s">
        <v>280</v>
      </c>
      <c r="D169" s="80" t="s">
        <v>288</v>
      </c>
      <c r="E169" s="80" t="s">
        <v>258</v>
      </c>
      <c r="F169" s="81" t="n">
        <v>245</v>
      </c>
      <c r="G169" s="81" t="n">
        <v>245</v>
      </c>
      <c r="H169" s="81" t="n">
        <v>245</v>
      </c>
      <c r="I169" s="82" t="n">
        <v>245</v>
      </c>
      <c r="J169" s="24" t="n">
        <f aca="false">I169/F169%</f>
        <v>100</v>
      </c>
      <c r="K169" s="23" t="n">
        <f aca="false">I169/G169*100</f>
        <v>100</v>
      </c>
      <c r="L169" s="23" t="n">
        <f aca="false">I169/H169*100</f>
        <v>100</v>
      </c>
    </row>
    <row r="170" s="42" customFormat="true" ht="56.25" hidden="false" customHeight="false" outlineLevel="0" collapsed="false">
      <c r="A170" s="79" t="s">
        <v>249</v>
      </c>
      <c r="B170" s="80" t="s">
        <v>245</v>
      </c>
      <c r="C170" s="80" t="s">
        <v>280</v>
      </c>
      <c r="D170" s="80" t="s">
        <v>250</v>
      </c>
      <c r="E170" s="80"/>
      <c r="F170" s="81" t="n">
        <v>1592</v>
      </c>
      <c r="G170" s="81" t="n">
        <v>7516.7</v>
      </c>
      <c r="H170" s="81" t="n">
        <v>7496.5</v>
      </c>
      <c r="I170" s="82" t="n">
        <v>6845</v>
      </c>
      <c r="J170" s="24" t="n">
        <f aca="false">I170/F170%</f>
        <v>429.962311557789</v>
      </c>
      <c r="K170" s="23" t="n">
        <f aca="false">I170/G170*100</f>
        <v>91.0638977210744</v>
      </c>
      <c r="L170" s="23" t="n">
        <f aca="false">I170/H170*100</f>
        <v>91.3092776629094</v>
      </c>
    </row>
    <row r="171" s="42" customFormat="true" ht="18.75" hidden="false" customHeight="false" outlineLevel="0" collapsed="false">
      <c r="A171" s="79" t="s">
        <v>251</v>
      </c>
      <c r="B171" s="80" t="s">
        <v>245</v>
      </c>
      <c r="C171" s="80" t="s">
        <v>280</v>
      </c>
      <c r="D171" s="80" t="s">
        <v>252</v>
      </c>
      <c r="E171" s="80"/>
      <c r="F171" s="81" t="n">
        <v>1592</v>
      </c>
      <c r="G171" s="81" t="n">
        <v>7516.7</v>
      </c>
      <c r="H171" s="81" t="n">
        <v>7496.5</v>
      </c>
      <c r="I171" s="82" t="n">
        <v>6845</v>
      </c>
      <c r="J171" s="24" t="n">
        <f aca="false">I171/F171%</f>
        <v>429.962311557789</v>
      </c>
      <c r="K171" s="23" t="n">
        <f aca="false">I171/G171*100</f>
        <v>91.0638977210744</v>
      </c>
      <c r="L171" s="23" t="n">
        <f aca="false">I171/H171*100</f>
        <v>91.3092776629094</v>
      </c>
    </row>
    <row r="172" s="42" customFormat="true" ht="37.5" hidden="false" customHeight="false" outlineLevel="0" collapsed="false">
      <c r="A172" s="79" t="s">
        <v>277</v>
      </c>
      <c r="B172" s="80" t="s">
        <v>245</v>
      </c>
      <c r="C172" s="80" t="s">
        <v>280</v>
      </c>
      <c r="D172" s="80" t="s">
        <v>278</v>
      </c>
      <c r="E172" s="80"/>
      <c r="F172" s="81" t="n">
        <v>1592</v>
      </c>
      <c r="G172" s="81" t="n">
        <v>1157.1</v>
      </c>
      <c r="H172" s="81" t="n">
        <v>1193.9</v>
      </c>
      <c r="I172" s="82" t="n">
        <v>1184</v>
      </c>
      <c r="J172" s="24" t="n">
        <f aca="false">I172/F172%</f>
        <v>74.3718592964824</v>
      </c>
      <c r="K172" s="23" t="n">
        <f aca="false">I172/G172*100</f>
        <v>102.324777460894</v>
      </c>
      <c r="L172" s="23" t="n">
        <f aca="false">I172/H172*100</f>
        <v>99.1707848228495</v>
      </c>
    </row>
    <row r="173" s="42" customFormat="true" ht="37.5" hidden="false" customHeight="false" outlineLevel="0" collapsed="false">
      <c r="A173" s="79" t="s">
        <v>265</v>
      </c>
      <c r="B173" s="80" t="s">
        <v>245</v>
      </c>
      <c r="C173" s="80" t="s">
        <v>280</v>
      </c>
      <c r="D173" s="80" t="s">
        <v>278</v>
      </c>
      <c r="E173" s="80" t="s">
        <v>266</v>
      </c>
      <c r="F173" s="81" t="n">
        <v>0</v>
      </c>
      <c r="G173" s="81" t="n">
        <v>634.3</v>
      </c>
      <c r="H173" s="81" t="n">
        <v>671</v>
      </c>
      <c r="I173" s="81" t="n">
        <v>661.2</v>
      </c>
      <c r="J173" s="24" t="n">
        <v>0</v>
      </c>
      <c r="K173" s="23" t="n">
        <f aca="false">I173/G173*100</f>
        <v>104.240895475327</v>
      </c>
      <c r="L173" s="23" t="n">
        <f aca="false">I173/H173*100</f>
        <v>98.5394932935917</v>
      </c>
    </row>
    <row r="174" s="42" customFormat="true" ht="18.75" hidden="false" customHeight="false" outlineLevel="0" collapsed="false">
      <c r="A174" s="79" t="s">
        <v>259</v>
      </c>
      <c r="B174" s="80" t="s">
        <v>245</v>
      </c>
      <c r="C174" s="80" t="s">
        <v>280</v>
      </c>
      <c r="D174" s="80" t="s">
        <v>278</v>
      </c>
      <c r="E174" s="80" t="s">
        <v>260</v>
      </c>
      <c r="F174" s="81" t="n">
        <v>0</v>
      </c>
      <c r="G174" s="81" t="n">
        <v>522.8</v>
      </c>
      <c r="H174" s="81" t="n">
        <v>522.8</v>
      </c>
      <c r="I174" s="81" t="n">
        <v>522.8</v>
      </c>
      <c r="J174" s="24" t="n">
        <v>0</v>
      </c>
      <c r="K174" s="23" t="n">
        <f aca="false">I174/G174*100</f>
        <v>100</v>
      </c>
      <c r="L174" s="23" t="n">
        <f aca="false">I174/H174*100</f>
        <v>100</v>
      </c>
    </row>
    <row r="175" s="42" customFormat="true" ht="18.75" hidden="false" customHeight="false" outlineLevel="0" collapsed="false">
      <c r="A175" s="79" t="s">
        <v>289</v>
      </c>
      <c r="B175" s="80" t="s">
        <v>245</v>
      </c>
      <c r="C175" s="80" t="s">
        <v>280</v>
      </c>
      <c r="D175" s="80" t="s">
        <v>290</v>
      </c>
      <c r="E175" s="80"/>
      <c r="F175" s="81" t="n">
        <v>1592</v>
      </c>
      <c r="G175" s="81" t="n">
        <v>3755.6</v>
      </c>
      <c r="H175" s="81" t="n">
        <v>3698.6</v>
      </c>
      <c r="I175" s="82" t="n">
        <v>3157</v>
      </c>
      <c r="J175" s="24" t="n">
        <f aca="false">I175/F175%</f>
        <v>198.304020100503</v>
      </c>
      <c r="K175" s="23" t="n">
        <f aca="false">I175/G175*100</f>
        <v>84.061135371179</v>
      </c>
      <c r="L175" s="23" t="n">
        <f aca="false">I175/H175*100</f>
        <v>85.3566214243227</v>
      </c>
    </row>
    <row r="176" s="42" customFormat="true" ht="56.25" hidden="false" customHeight="false" outlineLevel="0" collapsed="false">
      <c r="A176" s="79" t="s">
        <v>257</v>
      </c>
      <c r="B176" s="80" t="s">
        <v>245</v>
      </c>
      <c r="C176" s="80" t="s">
        <v>280</v>
      </c>
      <c r="D176" s="80" t="s">
        <v>290</v>
      </c>
      <c r="E176" s="80" t="s">
        <v>258</v>
      </c>
      <c r="F176" s="81" t="n">
        <v>1429</v>
      </c>
      <c r="G176" s="81" t="n">
        <v>3154</v>
      </c>
      <c r="H176" s="81" t="n">
        <v>3097</v>
      </c>
      <c r="I176" s="82" t="n">
        <v>2908</v>
      </c>
      <c r="J176" s="24" t="n">
        <f aca="false">I176/F176%</f>
        <v>203.498950314906</v>
      </c>
      <c r="K176" s="23" t="n">
        <f aca="false">I176/G176*100</f>
        <v>92.2003804692454</v>
      </c>
      <c r="L176" s="23" t="n">
        <f aca="false">I176/H176*100</f>
        <v>93.8973199870843</v>
      </c>
    </row>
    <row r="177" s="42" customFormat="true" ht="18.75" hidden="false" customHeight="false" outlineLevel="0" collapsed="false">
      <c r="A177" s="79" t="s">
        <v>259</v>
      </c>
      <c r="B177" s="80" t="s">
        <v>245</v>
      </c>
      <c r="C177" s="80" t="s">
        <v>280</v>
      </c>
      <c r="D177" s="80" t="s">
        <v>290</v>
      </c>
      <c r="E177" s="80" t="s">
        <v>260</v>
      </c>
      <c r="F177" s="81" t="n">
        <v>163</v>
      </c>
      <c r="G177" s="81" t="n">
        <v>601.6</v>
      </c>
      <c r="H177" s="81" t="n">
        <v>601.6</v>
      </c>
      <c r="I177" s="82" t="n">
        <v>249</v>
      </c>
      <c r="J177" s="24" t="n">
        <f aca="false">I177/F177%</f>
        <v>152.760736196319</v>
      </c>
      <c r="K177" s="23" t="n">
        <f aca="false">I177/G177*100</f>
        <v>41.3896276595745</v>
      </c>
      <c r="L177" s="23" t="n">
        <f aca="false">I177/H177*100</f>
        <v>41.3896276595745</v>
      </c>
    </row>
    <row r="178" s="42" customFormat="true" ht="93.75" hidden="false" customHeight="false" outlineLevel="0" collapsed="false">
      <c r="A178" s="79" t="s">
        <v>291</v>
      </c>
      <c r="B178" s="80" t="s">
        <v>245</v>
      </c>
      <c r="C178" s="80" t="s">
        <v>280</v>
      </c>
      <c r="D178" s="80" t="s">
        <v>292</v>
      </c>
      <c r="E178" s="80"/>
      <c r="F178" s="81" t="n">
        <v>0</v>
      </c>
      <c r="G178" s="81" t="n">
        <v>2604</v>
      </c>
      <c r="H178" s="81" t="n">
        <v>2604</v>
      </c>
      <c r="I178" s="82" t="n">
        <v>2504</v>
      </c>
      <c r="J178" s="24" t="n">
        <v>0</v>
      </c>
      <c r="K178" s="23" t="n">
        <f aca="false">I178/G178*100</f>
        <v>96.1597542242704</v>
      </c>
      <c r="L178" s="23" t="n">
        <f aca="false">I178/H178*100</f>
        <v>96.1597542242704</v>
      </c>
    </row>
    <row r="179" s="42" customFormat="true" ht="112.5" hidden="false" customHeight="false" outlineLevel="0" collapsed="false">
      <c r="A179" s="79" t="s">
        <v>255</v>
      </c>
      <c r="B179" s="80" t="s">
        <v>245</v>
      </c>
      <c r="C179" s="80" t="s">
        <v>280</v>
      </c>
      <c r="D179" s="80" t="s">
        <v>292</v>
      </c>
      <c r="E179" s="80" t="s">
        <v>256</v>
      </c>
      <c r="F179" s="81" t="n">
        <v>0</v>
      </c>
      <c r="G179" s="81" t="n">
        <v>2604</v>
      </c>
      <c r="H179" s="81" t="n">
        <v>2604</v>
      </c>
      <c r="I179" s="82" t="n">
        <v>2504</v>
      </c>
      <c r="J179" s="24" t="n">
        <v>0</v>
      </c>
      <c r="K179" s="23" t="n">
        <f aca="false">I179/G179*100</f>
        <v>96.1597542242704</v>
      </c>
      <c r="L179" s="23" t="n">
        <f aca="false">I179/H179*100</f>
        <v>96.1597542242704</v>
      </c>
    </row>
    <row r="180" s="42" customFormat="true" ht="18.75" hidden="false" customHeight="false" outlineLevel="0" collapsed="false">
      <c r="A180" s="79" t="s">
        <v>293</v>
      </c>
      <c r="B180" s="80" t="s">
        <v>294</v>
      </c>
      <c r="C180" s="80" t="s">
        <v>246</v>
      </c>
      <c r="D180" s="80"/>
      <c r="E180" s="80"/>
      <c r="F180" s="81" t="n">
        <v>412</v>
      </c>
      <c r="G180" s="81" t="n">
        <v>157</v>
      </c>
      <c r="H180" s="81" t="n">
        <v>157</v>
      </c>
      <c r="I180" s="82" t="n">
        <v>127</v>
      </c>
      <c r="J180" s="24" t="n">
        <f aca="false">I180/F180%</f>
        <v>30.8252427184466</v>
      </c>
      <c r="K180" s="23" t="n">
        <f aca="false">I180/G180*100</f>
        <v>80.8917197452229</v>
      </c>
      <c r="L180" s="23" t="n">
        <f aca="false">I180/H180*100</f>
        <v>80.8917197452229</v>
      </c>
    </row>
    <row r="181" s="42" customFormat="true" ht="37.5" hidden="false" customHeight="false" outlineLevel="0" collapsed="false">
      <c r="A181" s="79" t="s">
        <v>295</v>
      </c>
      <c r="B181" s="80" t="s">
        <v>294</v>
      </c>
      <c r="C181" s="80" t="s">
        <v>264</v>
      </c>
      <c r="D181" s="80"/>
      <c r="E181" s="80"/>
      <c r="F181" s="81" t="n">
        <v>412</v>
      </c>
      <c r="G181" s="81" t="n">
        <v>157</v>
      </c>
      <c r="H181" s="81" t="n">
        <v>157</v>
      </c>
      <c r="I181" s="82" t="n">
        <v>127</v>
      </c>
      <c r="J181" s="24" t="n">
        <f aca="false">I181/F181%</f>
        <v>30.8252427184466</v>
      </c>
      <c r="K181" s="23" t="n">
        <f aca="false">I181/G181*100</f>
        <v>80.8917197452229</v>
      </c>
      <c r="L181" s="23" t="n">
        <f aca="false">I181/H181*100</f>
        <v>80.8917197452229</v>
      </c>
    </row>
    <row r="182" s="42" customFormat="true" ht="56.25" hidden="false" customHeight="false" outlineLevel="0" collapsed="false">
      <c r="A182" s="79" t="s">
        <v>249</v>
      </c>
      <c r="B182" s="80" t="s">
        <v>294</v>
      </c>
      <c r="C182" s="80" t="s">
        <v>264</v>
      </c>
      <c r="D182" s="80" t="s">
        <v>250</v>
      </c>
      <c r="E182" s="80"/>
      <c r="F182" s="81" t="n">
        <v>412</v>
      </c>
      <c r="G182" s="81" t="n">
        <v>157</v>
      </c>
      <c r="H182" s="81" t="n">
        <v>157</v>
      </c>
      <c r="I182" s="82" t="n">
        <v>127</v>
      </c>
      <c r="J182" s="24" t="n">
        <f aca="false">I182/F182%</f>
        <v>30.8252427184466</v>
      </c>
      <c r="K182" s="23" t="n">
        <f aca="false">I182/G182*100</f>
        <v>80.8917197452229</v>
      </c>
      <c r="L182" s="23" t="n">
        <f aca="false">I182/H182*100</f>
        <v>80.8917197452229</v>
      </c>
    </row>
    <row r="183" s="42" customFormat="true" ht="18.75" hidden="false" customHeight="false" outlineLevel="0" collapsed="false">
      <c r="A183" s="79" t="s">
        <v>251</v>
      </c>
      <c r="B183" s="80" t="s">
        <v>294</v>
      </c>
      <c r="C183" s="80" t="s">
        <v>264</v>
      </c>
      <c r="D183" s="80" t="s">
        <v>252</v>
      </c>
      <c r="E183" s="80"/>
      <c r="F183" s="81" t="n">
        <v>412</v>
      </c>
      <c r="G183" s="81" t="n">
        <v>157</v>
      </c>
      <c r="H183" s="81" t="n">
        <v>157</v>
      </c>
      <c r="I183" s="82" t="n">
        <v>127</v>
      </c>
      <c r="J183" s="24" t="n">
        <f aca="false">I183/F183%</f>
        <v>30.8252427184466</v>
      </c>
      <c r="K183" s="23" t="n">
        <f aca="false">I183/G183*100</f>
        <v>80.8917197452229</v>
      </c>
      <c r="L183" s="23" t="n">
        <f aca="false">I183/H183*100</f>
        <v>80.8917197452229</v>
      </c>
    </row>
    <row r="184" s="85" customFormat="true" ht="37.5" hidden="false" customHeight="false" outlineLevel="0" collapsed="false">
      <c r="A184" s="79" t="s">
        <v>296</v>
      </c>
      <c r="B184" s="80" t="s">
        <v>294</v>
      </c>
      <c r="C184" s="80" t="s">
        <v>264</v>
      </c>
      <c r="D184" s="80" t="s">
        <v>297</v>
      </c>
      <c r="E184" s="80"/>
      <c r="F184" s="81" t="n">
        <v>412</v>
      </c>
      <c r="G184" s="81" t="n">
        <v>157</v>
      </c>
      <c r="H184" s="81" t="n">
        <v>157</v>
      </c>
      <c r="I184" s="82" t="n">
        <v>127</v>
      </c>
      <c r="J184" s="24" t="n">
        <f aca="false">I184/F184%</f>
        <v>30.8252427184466</v>
      </c>
      <c r="K184" s="23" t="n">
        <f aca="false">I184/G184*100</f>
        <v>80.8917197452229</v>
      </c>
      <c r="L184" s="23" t="n">
        <f aca="false">I184/H184*100</f>
        <v>80.8917197452229</v>
      </c>
    </row>
    <row r="185" s="85" customFormat="true" ht="56.25" hidden="false" customHeight="false" outlineLevel="0" collapsed="false">
      <c r="A185" s="79" t="s">
        <v>257</v>
      </c>
      <c r="B185" s="80" t="s">
        <v>294</v>
      </c>
      <c r="C185" s="80" t="s">
        <v>264</v>
      </c>
      <c r="D185" s="80" t="s">
        <v>297</v>
      </c>
      <c r="E185" s="80" t="s">
        <v>258</v>
      </c>
      <c r="F185" s="81" t="n">
        <v>412</v>
      </c>
      <c r="G185" s="81" t="n">
        <v>157</v>
      </c>
      <c r="H185" s="81" t="n">
        <v>157</v>
      </c>
      <c r="I185" s="82" t="n">
        <v>127</v>
      </c>
      <c r="J185" s="24" t="n">
        <f aca="false">I185/F185%</f>
        <v>30.8252427184466</v>
      </c>
      <c r="K185" s="23" t="n">
        <f aca="false">I185/G185*100</f>
        <v>80.8917197452229</v>
      </c>
      <c r="L185" s="23" t="n">
        <f aca="false">I185/H185*100</f>
        <v>80.8917197452229</v>
      </c>
    </row>
    <row r="186" s="42" customFormat="true" ht="56.25" hidden="false" customHeight="false" outlineLevel="0" collapsed="false">
      <c r="A186" s="79" t="s">
        <v>298</v>
      </c>
      <c r="B186" s="80" t="s">
        <v>248</v>
      </c>
      <c r="C186" s="80" t="s">
        <v>246</v>
      </c>
      <c r="D186" s="80"/>
      <c r="E186" s="80"/>
      <c r="F186" s="81" t="n">
        <v>68927.4</v>
      </c>
      <c r="G186" s="81" t="n">
        <v>81230.5</v>
      </c>
      <c r="H186" s="81" t="n">
        <v>70637.7</v>
      </c>
      <c r="I186" s="82" t="n">
        <v>69843</v>
      </c>
      <c r="J186" s="24" t="n">
        <f aca="false">I186/F186%</f>
        <v>101.328354181356</v>
      </c>
      <c r="K186" s="23" t="n">
        <f aca="false">I186/G186*100</f>
        <v>85.9812508848277</v>
      </c>
      <c r="L186" s="23" t="n">
        <f aca="false">I186/H186*100</f>
        <v>98.8749633694189</v>
      </c>
    </row>
    <row r="187" s="42" customFormat="true" ht="18.75" hidden="false" customHeight="false" outlineLevel="0" collapsed="false">
      <c r="A187" s="79" t="s">
        <v>299</v>
      </c>
      <c r="B187" s="80" t="s">
        <v>248</v>
      </c>
      <c r="C187" s="80" t="s">
        <v>264</v>
      </c>
      <c r="D187" s="80"/>
      <c r="E187" s="80"/>
      <c r="F187" s="81" t="n">
        <v>3414</v>
      </c>
      <c r="G187" s="81" t="n">
        <v>3414</v>
      </c>
      <c r="H187" s="81" t="n">
        <v>3414</v>
      </c>
      <c r="I187" s="82" t="n">
        <v>3414</v>
      </c>
      <c r="J187" s="24" t="n">
        <f aca="false">I187/F187%</f>
        <v>100</v>
      </c>
      <c r="K187" s="23" t="n">
        <f aca="false">I187/G187*100</f>
        <v>100</v>
      </c>
      <c r="L187" s="23" t="n">
        <f aca="false">I187/H187*100</f>
        <v>100</v>
      </c>
    </row>
    <row r="188" s="42" customFormat="true" ht="56.25" hidden="false" customHeight="false" outlineLevel="0" collapsed="false">
      <c r="A188" s="79" t="s">
        <v>249</v>
      </c>
      <c r="B188" s="80" t="s">
        <v>248</v>
      </c>
      <c r="C188" s="80" t="s">
        <v>264</v>
      </c>
      <c r="D188" s="80" t="s">
        <v>250</v>
      </c>
      <c r="E188" s="80"/>
      <c r="F188" s="81" t="n">
        <v>3414</v>
      </c>
      <c r="G188" s="81" t="n">
        <v>3414</v>
      </c>
      <c r="H188" s="81" t="n">
        <v>3414</v>
      </c>
      <c r="I188" s="82" t="n">
        <v>3414</v>
      </c>
      <c r="J188" s="24" t="n">
        <f aca="false">I188/F188%</f>
        <v>100</v>
      </c>
      <c r="K188" s="23" t="n">
        <f aca="false">I188/G188*100</f>
        <v>100</v>
      </c>
      <c r="L188" s="23" t="n">
        <f aca="false">I188/H188*100</f>
        <v>100</v>
      </c>
    </row>
    <row r="189" s="42" customFormat="true" ht="18.75" hidden="false" customHeight="false" outlineLevel="0" collapsed="false">
      <c r="A189" s="79" t="s">
        <v>251</v>
      </c>
      <c r="B189" s="80" t="s">
        <v>248</v>
      </c>
      <c r="C189" s="80" t="s">
        <v>264</v>
      </c>
      <c r="D189" s="80" t="s">
        <v>252</v>
      </c>
      <c r="E189" s="80"/>
      <c r="F189" s="81" t="n">
        <v>3414</v>
      </c>
      <c r="G189" s="81" t="n">
        <v>3414</v>
      </c>
      <c r="H189" s="81" t="n">
        <v>3414</v>
      </c>
      <c r="I189" s="82" t="n">
        <v>3414</v>
      </c>
      <c r="J189" s="24" t="n">
        <f aca="false">I189/F189%</f>
        <v>100</v>
      </c>
      <c r="K189" s="23" t="n">
        <f aca="false">I189/G189*100</f>
        <v>100</v>
      </c>
      <c r="L189" s="23" t="n">
        <f aca="false">I189/H189*100</f>
        <v>100</v>
      </c>
    </row>
    <row r="190" s="42" customFormat="true" ht="150" hidden="false" customHeight="false" outlineLevel="0" collapsed="false">
      <c r="A190" s="86" t="s">
        <v>300</v>
      </c>
      <c r="B190" s="80" t="s">
        <v>248</v>
      </c>
      <c r="C190" s="80" t="s">
        <v>264</v>
      </c>
      <c r="D190" s="80" t="s">
        <v>301</v>
      </c>
      <c r="E190" s="80"/>
      <c r="F190" s="81" t="n">
        <v>3414</v>
      </c>
      <c r="G190" s="81" t="n">
        <v>3414</v>
      </c>
      <c r="H190" s="81" t="n">
        <v>3414</v>
      </c>
      <c r="I190" s="82" t="n">
        <v>3414</v>
      </c>
      <c r="J190" s="24" t="n">
        <f aca="false">I190/F190%</f>
        <v>100</v>
      </c>
      <c r="K190" s="23" t="n">
        <f aca="false">I190/G190*100</f>
        <v>100</v>
      </c>
      <c r="L190" s="23" t="n">
        <f aca="false">I190/H190*100</f>
        <v>100</v>
      </c>
    </row>
    <row r="191" s="42" customFormat="true" ht="112.5" hidden="false" customHeight="false" outlineLevel="0" collapsed="false">
      <c r="A191" s="79" t="s">
        <v>255</v>
      </c>
      <c r="B191" s="80" t="s">
        <v>248</v>
      </c>
      <c r="C191" s="80" t="s">
        <v>264</v>
      </c>
      <c r="D191" s="80" t="s">
        <v>301</v>
      </c>
      <c r="E191" s="80" t="s">
        <v>256</v>
      </c>
      <c r="F191" s="81" t="n">
        <v>3380</v>
      </c>
      <c r="G191" s="81" t="n">
        <v>3380</v>
      </c>
      <c r="H191" s="81" t="n">
        <v>3380</v>
      </c>
      <c r="I191" s="82" t="n">
        <v>3380</v>
      </c>
      <c r="J191" s="24" t="n">
        <f aca="false">I191/F191%</f>
        <v>100</v>
      </c>
      <c r="K191" s="23" t="n">
        <f aca="false">I191/G191*100</f>
        <v>100</v>
      </c>
      <c r="L191" s="23" t="n">
        <f aca="false">I191/H191*100</f>
        <v>100</v>
      </c>
    </row>
    <row r="192" s="42" customFormat="true" ht="56.25" hidden="false" customHeight="false" outlineLevel="0" collapsed="false">
      <c r="A192" s="79" t="s">
        <v>257</v>
      </c>
      <c r="B192" s="80" t="s">
        <v>248</v>
      </c>
      <c r="C192" s="80" t="s">
        <v>264</v>
      </c>
      <c r="D192" s="80" t="s">
        <v>301</v>
      </c>
      <c r="E192" s="80" t="s">
        <v>258</v>
      </c>
      <c r="F192" s="81" t="n">
        <v>34</v>
      </c>
      <c r="G192" s="81" t="n">
        <v>34</v>
      </c>
      <c r="H192" s="81" t="n">
        <v>34</v>
      </c>
      <c r="I192" s="82" t="n">
        <v>34</v>
      </c>
      <c r="J192" s="24" t="n">
        <f aca="false">I192/F192%</f>
        <v>100</v>
      </c>
      <c r="K192" s="23" t="n">
        <f aca="false">I192/G192*100</f>
        <v>100</v>
      </c>
      <c r="L192" s="23" t="n">
        <f aca="false">I192/H192*100</f>
        <v>100</v>
      </c>
    </row>
    <row r="193" s="42" customFormat="true" ht="18.75" hidden="false" customHeight="false" outlineLevel="0" collapsed="false">
      <c r="A193" s="79" t="s">
        <v>302</v>
      </c>
      <c r="B193" s="80" t="s">
        <v>248</v>
      </c>
      <c r="C193" s="80" t="s">
        <v>303</v>
      </c>
      <c r="D193" s="80"/>
      <c r="E193" s="80"/>
      <c r="F193" s="81" t="n">
        <v>17864</v>
      </c>
      <c r="G193" s="81" t="n">
        <v>22255.6</v>
      </c>
      <c r="H193" s="81" t="n">
        <v>20554.6</v>
      </c>
      <c r="I193" s="82" t="n">
        <v>20406</v>
      </c>
      <c r="J193" s="24" t="n">
        <f aca="false">I193/F193%</f>
        <v>114.22973578146</v>
      </c>
      <c r="K193" s="23" t="n">
        <f aca="false">I193/G193*100</f>
        <v>91.6892826973885</v>
      </c>
      <c r="L193" s="23" t="n">
        <f aca="false">I193/H193*100</f>
        <v>99.2770474735582</v>
      </c>
    </row>
    <row r="194" s="42" customFormat="true" ht="93.75" hidden="false" customHeight="false" outlineLevel="0" collapsed="false">
      <c r="A194" s="79" t="s">
        <v>281</v>
      </c>
      <c r="B194" s="80" t="s">
        <v>248</v>
      </c>
      <c r="C194" s="80" t="s">
        <v>303</v>
      </c>
      <c r="D194" s="80" t="s">
        <v>282</v>
      </c>
      <c r="E194" s="80"/>
      <c r="F194" s="81" t="n">
        <v>17864</v>
      </c>
      <c r="G194" s="81" t="n">
        <v>17972</v>
      </c>
      <c r="H194" s="81" t="n">
        <v>16271</v>
      </c>
      <c r="I194" s="82" t="n">
        <v>16123</v>
      </c>
      <c r="J194" s="24" t="n">
        <f aca="false">I194/F194%</f>
        <v>90.2541424093148</v>
      </c>
      <c r="K194" s="23" t="n">
        <f aca="false">I194/G194*100</f>
        <v>89.7117738704652</v>
      </c>
      <c r="L194" s="23" t="n">
        <f aca="false">I194/H194*100</f>
        <v>99.0904062442382</v>
      </c>
    </row>
    <row r="195" s="42" customFormat="true" ht="112.5" hidden="false" customHeight="false" outlineLevel="0" collapsed="false">
      <c r="A195" s="79" t="s">
        <v>304</v>
      </c>
      <c r="B195" s="80" t="s">
        <v>248</v>
      </c>
      <c r="C195" s="80" t="s">
        <v>303</v>
      </c>
      <c r="D195" s="80" t="s">
        <v>305</v>
      </c>
      <c r="E195" s="80"/>
      <c r="F195" s="81" t="n">
        <v>17864</v>
      </c>
      <c r="G195" s="81" t="n">
        <v>17972</v>
      </c>
      <c r="H195" s="81" t="n">
        <v>16271</v>
      </c>
      <c r="I195" s="82" t="n">
        <v>16123</v>
      </c>
      <c r="J195" s="24" t="n">
        <f aca="false">I195/F195%</f>
        <v>90.2541424093148</v>
      </c>
      <c r="K195" s="23" t="n">
        <f aca="false">I195/G195*100</f>
        <v>89.7117738704652</v>
      </c>
      <c r="L195" s="23" t="n">
        <f aca="false">I195/H195*100</f>
        <v>99.0904062442382</v>
      </c>
    </row>
    <row r="196" s="42" customFormat="true" ht="131.25" hidden="false" customHeight="false" outlineLevel="0" collapsed="false">
      <c r="A196" s="79" t="s">
        <v>306</v>
      </c>
      <c r="B196" s="80" t="s">
        <v>248</v>
      </c>
      <c r="C196" s="80" t="s">
        <v>303</v>
      </c>
      <c r="D196" s="80" t="s">
        <v>307</v>
      </c>
      <c r="E196" s="80"/>
      <c r="F196" s="81" t="n">
        <v>17864</v>
      </c>
      <c r="G196" s="81" t="n">
        <v>17972</v>
      </c>
      <c r="H196" s="81" t="n">
        <v>16271</v>
      </c>
      <c r="I196" s="82" t="n">
        <v>16123</v>
      </c>
      <c r="J196" s="24" t="n">
        <f aca="false">I196/F196%</f>
        <v>90.2541424093148</v>
      </c>
      <c r="K196" s="23" t="n">
        <f aca="false">I196/G196*100</f>
        <v>89.7117738704652</v>
      </c>
      <c r="L196" s="23" t="n">
        <f aca="false">I196/H196*100</f>
        <v>99.0904062442382</v>
      </c>
    </row>
    <row r="197" s="42" customFormat="true" ht="112.5" hidden="false" customHeight="false" outlineLevel="0" collapsed="false">
      <c r="A197" s="79" t="s">
        <v>308</v>
      </c>
      <c r="B197" s="80" t="s">
        <v>248</v>
      </c>
      <c r="C197" s="80" t="s">
        <v>303</v>
      </c>
      <c r="D197" s="80" t="s">
        <v>309</v>
      </c>
      <c r="E197" s="80"/>
      <c r="F197" s="81" t="n">
        <v>17864</v>
      </c>
      <c r="G197" s="81" t="n">
        <v>17972</v>
      </c>
      <c r="H197" s="81" t="n">
        <v>16271</v>
      </c>
      <c r="I197" s="82" t="n">
        <v>16123</v>
      </c>
      <c r="J197" s="24" t="n">
        <f aca="false">I197/F197%</f>
        <v>90.2541424093148</v>
      </c>
      <c r="K197" s="23" t="n">
        <f aca="false">I197/G197*100</f>
        <v>89.7117738704652</v>
      </c>
      <c r="L197" s="23" t="n">
        <f aca="false">I197/H197*100</f>
        <v>99.0904062442382</v>
      </c>
    </row>
    <row r="198" s="42" customFormat="true" ht="112.5" hidden="false" customHeight="false" outlineLevel="0" collapsed="false">
      <c r="A198" s="79" t="s">
        <v>255</v>
      </c>
      <c r="B198" s="80" t="s">
        <v>248</v>
      </c>
      <c r="C198" s="80" t="s">
        <v>303</v>
      </c>
      <c r="D198" s="80" t="s">
        <v>309</v>
      </c>
      <c r="E198" s="80" t="s">
        <v>256</v>
      </c>
      <c r="F198" s="81" t="n">
        <v>15827</v>
      </c>
      <c r="G198" s="81" t="n">
        <v>15827</v>
      </c>
      <c r="H198" s="81" t="n">
        <v>14126</v>
      </c>
      <c r="I198" s="82" t="n">
        <v>14110</v>
      </c>
      <c r="J198" s="24" t="n">
        <f aca="false">I198/F198%</f>
        <v>89.1514500537057</v>
      </c>
      <c r="K198" s="23" t="n">
        <f aca="false">I198/G198*100</f>
        <v>89.1514500537057</v>
      </c>
      <c r="L198" s="23" t="n">
        <f aca="false">I198/H198*100</f>
        <v>99.8867336825712</v>
      </c>
    </row>
    <row r="199" s="42" customFormat="true" ht="56.25" hidden="false" customHeight="false" outlineLevel="0" collapsed="false">
      <c r="A199" s="79" t="s">
        <v>257</v>
      </c>
      <c r="B199" s="80" t="s">
        <v>248</v>
      </c>
      <c r="C199" s="80" t="s">
        <v>303</v>
      </c>
      <c r="D199" s="80" t="s">
        <v>309</v>
      </c>
      <c r="E199" s="80" t="s">
        <v>258</v>
      </c>
      <c r="F199" s="81" t="n">
        <v>1986</v>
      </c>
      <c r="G199" s="81" t="n">
        <v>2096</v>
      </c>
      <c r="H199" s="81" t="n">
        <v>2096</v>
      </c>
      <c r="I199" s="82" t="n">
        <v>1999</v>
      </c>
      <c r="J199" s="24" t="n">
        <f aca="false">I199/F199%</f>
        <v>100.654582074522</v>
      </c>
      <c r="K199" s="23" t="n">
        <f aca="false">I199/G199*100</f>
        <v>95.3721374045801</v>
      </c>
      <c r="L199" s="23" t="n">
        <f aca="false">I199/H199*100</f>
        <v>95.3721374045801</v>
      </c>
      <c r="M199" s="83"/>
      <c r="N199" s="83"/>
    </row>
    <row r="200" s="42" customFormat="true" ht="18.75" hidden="false" customHeight="false" outlineLevel="0" collapsed="false">
      <c r="A200" s="79" t="s">
        <v>259</v>
      </c>
      <c r="B200" s="80" t="s">
        <v>248</v>
      </c>
      <c r="C200" s="80" t="s">
        <v>303</v>
      </c>
      <c r="D200" s="80" t="s">
        <v>309</v>
      </c>
      <c r="E200" s="80" t="s">
        <v>260</v>
      </c>
      <c r="F200" s="81" t="n">
        <v>51</v>
      </c>
      <c r="G200" s="81" t="n">
        <v>49</v>
      </c>
      <c r="H200" s="81" t="n">
        <v>49</v>
      </c>
      <c r="I200" s="82" t="n">
        <v>14</v>
      </c>
      <c r="J200" s="24" t="n">
        <f aca="false">I200/F200%</f>
        <v>27.4509803921569</v>
      </c>
      <c r="K200" s="23" t="n">
        <f aca="false">I200/G200*100</f>
        <v>28.5714285714286</v>
      </c>
      <c r="L200" s="23" t="n">
        <f aca="false">I200/H200*100</f>
        <v>28.5714285714286</v>
      </c>
      <c r="M200" s="83"/>
      <c r="N200" s="83"/>
    </row>
    <row r="201" s="42" customFormat="true" ht="56.25" hidden="false" customHeight="false" outlineLevel="0" collapsed="false">
      <c r="A201" s="79" t="s">
        <v>249</v>
      </c>
      <c r="B201" s="80" t="s">
        <v>248</v>
      </c>
      <c r="C201" s="80" t="s">
        <v>303</v>
      </c>
      <c r="D201" s="80" t="s">
        <v>250</v>
      </c>
      <c r="E201" s="80"/>
      <c r="F201" s="81" t="n">
        <v>0</v>
      </c>
      <c r="G201" s="81" t="n">
        <v>4283.6</v>
      </c>
      <c r="H201" s="81" t="n">
        <v>4283.6</v>
      </c>
      <c r="I201" s="82" t="n">
        <v>4283</v>
      </c>
      <c r="J201" s="24" t="n">
        <v>0</v>
      </c>
      <c r="K201" s="23" t="n">
        <f aca="false">I201/G201*100</f>
        <v>99.9859930899244</v>
      </c>
      <c r="L201" s="23" t="n">
        <f aca="false">I201/H201*100</f>
        <v>99.9859930899244</v>
      </c>
    </row>
    <row r="202" s="42" customFormat="true" ht="18.75" hidden="false" customHeight="false" outlineLevel="0" collapsed="false">
      <c r="A202" s="79" t="s">
        <v>251</v>
      </c>
      <c r="B202" s="80" t="s">
        <v>248</v>
      </c>
      <c r="C202" s="80" t="s">
        <v>303</v>
      </c>
      <c r="D202" s="80" t="s">
        <v>252</v>
      </c>
      <c r="E202" s="80"/>
      <c r="F202" s="81" t="n">
        <v>0</v>
      </c>
      <c r="G202" s="81" t="n">
        <v>4283.6</v>
      </c>
      <c r="H202" s="81" t="n">
        <v>4283.6</v>
      </c>
      <c r="I202" s="82" t="n">
        <v>4283</v>
      </c>
      <c r="J202" s="24" t="n">
        <v>0</v>
      </c>
      <c r="K202" s="23" t="n">
        <f aca="false">I202/G202*100</f>
        <v>99.9859930899244</v>
      </c>
      <c r="L202" s="23" t="n">
        <f aca="false">I202/H202*100</f>
        <v>99.9859930899244</v>
      </c>
    </row>
    <row r="203" s="84" customFormat="true" ht="37.5" hidden="false" customHeight="false" outlineLevel="0" collapsed="false">
      <c r="A203" s="79" t="s">
        <v>277</v>
      </c>
      <c r="B203" s="80" t="s">
        <v>248</v>
      </c>
      <c r="C203" s="80" t="s">
        <v>303</v>
      </c>
      <c r="D203" s="80" t="s">
        <v>278</v>
      </c>
      <c r="E203" s="80"/>
      <c r="F203" s="81" t="n">
        <v>0</v>
      </c>
      <c r="G203" s="81" t="n">
        <v>4283.6</v>
      </c>
      <c r="H203" s="81" t="n">
        <v>4283.6</v>
      </c>
      <c r="I203" s="82" t="n">
        <v>4283</v>
      </c>
      <c r="J203" s="24" t="n">
        <v>0</v>
      </c>
      <c r="K203" s="23" t="n">
        <f aca="false">I203/G203*100</f>
        <v>99.9859930899244</v>
      </c>
      <c r="L203" s="23" t="n">
        <f aca="false">I203/H203*100</f>
        <v>99.9859930899244</v>
      </c>
    </row>
    <row r="204" s="42" customFormat="true" ht="56.25" hidden="false" customHeight="false" outlineLevel="0" collapsed="false">
      <c r="A204" s="79" t="s">
        <v>257</v>
      </c>
      <c r="B204" s="80" t="s">
        <v>248</v>
      </c>
      <c r="C204" s="80" t="s">
        <v>303</v>
      </c>
      <c r="D204" s="80" t="s">
        <v>278</v>
      </c>
      <c r="E204" s="80" t="s">
        <v>258</v>
      </c>
      <c r="F204" s="81" t="n">
        <v>0</v>
      </c>
      <c r="G204" s="81" t="n">
        <v>4283.6</v>
      </c>
      <c r="H204" s="81" t="n">
        <v>4283.6</v>
      </c>
      <c r="I204" s="82" t="n">
        <v>4283</v>
      </c>
      <c r="J204" s="24" t="n">
        <v>0</v>
      </c>
      <c r="K204" s="23" t="n">
        <f aca="false">I204/G204*100</f>
        <v>99.9859930899244</v>
      </c>
      <c r="L204" s="23" t="n">
        <f aca="false">I204/H204*100</f>
        <v>99.9859930899244</v>
      </c>
    </row>
    <row r="205" s="42" customFormat="true" ht="75" hidden="false" customHeight="false" outlineLevel="0" collapsed="false">
      <c r="A205" s="79" t="s">
        <v>310</v>
      </c>
      <c r="B205" s="80" t="s">
        <v>248</v>
      </c>
      <c r="C205" s="80" t="s">
        <v>311</v>
      </c>
      <c r="D205" s="80"/>
      <c r="E205" s="80"/>
      <c r="F205" s="81" t="n">
        <v>5699</v>
      </c>
      <c r="G205" s="81" t="n">
        <v>22092.5</v>
      </c>
      <c r="H205" s="81" t="n">
        <v>22173.5</v>
      </c>
      <c r="I205" s="82" t="n">
        <v>22020</v>
      </c>
      <c r="J205" s="24" t="n">
        <f aca="false">I205/F205%</f>
        <v>386.383576065976</v>
      </c>
      <c r="K205" s="23" t="n">
        <f aca="false">I205/G205*100</f>
        <v>99.6718343329184</v>
      </c>
      <c r="L205" s="23" t="n">
        <f aca="false">I205/H205*100</f>
        <v>99.3077322028548</v>
      </c>
    </row>
    <row r="206" s="42" customFormat="true" ht="93.75" hidden="false" customHeight="false" outlineLevel="0" collapsed="false">
      <c r="A206" s="79" t="s">
        <v>281</v>
      </c>
      <c r="B206" s="80" t="s">
        <v>248</v>
      </c>
      <c r="C206" s="80" t="s">
        <v>311</v>
      </c>
      <c r="D206" s="80" t="s">
        <v>282</v>
      </c>
      <c r="E206" s="80"/>
      <c r="F206" s="81" t="n">
        <v>5699</v>
      </c>
      <c r="G206" s="81" t="n">
        <v>18921.2</v>
      </c>
      <c r="H206" s="81" t="n">
        <v>19002.2</v>
      </c>
      <c r="I206" s="82" t="n">
        <v>18902</v>
      </c>
      <c r="J206" s="24" t="n">
        <f aca="false">I206/F206%</f>
        <v>331.672223197052</v>
      </c>
      <c r="K206" s="23" t="n">
        <f aca="false">I206/G206*100</f>
        <v>99.8985265205167</v>
      </c>
      <c r="L206" s="23" t="n">
        <f aca="false">I206/H206*100</f>
        <v>99.4726926355896</v>
      </c>
      <c r="M206" s="83"/>
      <c r="N206" s="83"/>
    </row>
    <row r="207" s="42" customFormat="true" ht="112.5" hidden="false" customHeight="false" outlineLevel="0" collapsed="false">
      <c r="A207" s="79" t="s">
        <v>304</v>
      </c>
      <c r="B207" s="80" t="s">
        <v>248</v>
      </c>
      <c r="C207" s="80" t="s">
        <v>311</v>
      </c>
      <c r="D207" s="80" t="s">
        <v>305</v>
      </c>
      <c r="E207" s="80"/>
      <c r="F207" s="81" t="n">
        <v>5699</v>
      </c>
      <c r="G207" s="81" t="n">
        <v>18921.2</v>
      </c>
      <c r="H207" s="81" t="n">
        <v>19002.2</v>
      </c>
      <c r="I207" s="82" t="n">
        <v>18902</v>
      </c>
      <c r="J207" s="24" t="n">
        <f aca="false">I207/F207%</f>
        <v>331.672223197052</v>
      </c>
      <c r="K207" s="23" t="n">
        <f aca="false">I207/G207*100</f>
        <v>99.8985265205167</v>
      </c>
      <c r="L207" s="23" t="n">
        <f aca="false">I207/H207*100</f>
        <v>99.4726926355896</v>
      </c>
    </row>
    <row r="208" s="42" customFormat="true" ht="75" hidden="false" customHeight="false" outlineLevel="0" collapsed="false">
      <c r="A208" s="79" t="s">
        <v>312</v>
      </c>
      <c r="B208" s="80" t="s">
        <v>248</v>
      </c>
      <c r="C208" s="80" t="s">
        <v>311</v>
      </c>
      <c r="D208" s="80" t="s">
        <v>313</v>
      </c>
      <c r="E208" s="80"/>
      <c r="F208" s="81" t="n">
        <v>3148</v>
      </c>
      <c r="G208" s="81" t="n">
        <v>3146.5</v>
      </c>
      <c r="H208" s="81" t="n">
        <v>3146.5</v>
      </c>
      <c r="I208" s="82" t="n">
        <v>3085</v>
      </c>
      <c r="J208" s="24" t="n">
        <f aca="false">I208/F208%</f>
        <v>97.9987293519695</v>
      </c>
      <c r="K208" s="23" t="n">
        <f aca="false">I208/G208*100</f>
        <v>98.0454473224217</v>
      </c>
      <c r="L208" s="23" t="n">
        <f aca="false">I208/H208*100</f>
        <v>98.0454473224217</v>
      </c>
    </row>
    <row r="209" s="42" customFormat="true" ht="56.25" hidden="false" customHeight="false" outlineLevel="0" collapsed="false">
      <c r="A209" s="79" t="s">
        <v>314</v>
      </c>
      <c r="B209" s="80" t="s">
        <v>248</v>
      </c>
      <c r="C209" s="80" t="s">
        <v>311</v>
      </c>
      <c r="D209" s="80" t="s">
        <v>315</v>
      </c>
      <c r="E209" s="80"/>
      <c r="F209" s="81" t="n">
        <v>3148</v>
      </c>
      <c r="G209" s="81" t="n">
        <v>3146.5</v>
      </c>
      <c r="H209" s="81" t="n">
        <v>3146.5</v>
      </c>
      <c r="I209" s="82" t="n">
        <v>3085</v>
      </c>
      <c r="J209" s="24" t="n">
        <f aca="false">I209/F209%</f>
        <v>97.9987293519695</v>
      </c>
      <c r="K209" s="23" t="n">
        <f aca="false">I209/G209*100</f>
        <v>98.0454473224217</v>
      </c>
      <c r="L209" s="23" t="n">
        <f aca="false">I209/H209*100</f>
        <v>98.0454473224217</v>
      </c>
    </row>
    <row r="210" s="42" customFormat="true" ht="56.25" hidden="false" customHeight="false" outlineLevel="0" collapsed="false">
      <c r="A210" s="79" t="s">
        <v>257</v>
      </c>
      <c r="B210" s="80" t="s">
        <v>248</v>
      </c>
      <c r="C210" s="80" t="s">
        <v>311</v>
      </c>
      <c r="D210" s="80" t="s">
        <v>315</v>
      </c>
      <c r="E210" s="80" t="s">
        <v>258</v>
      </c>
      <c r="F210" s="81" t="n">
        <v>3131</v>
      </c>
      <c r="G210" s="81" t="n">
        <v>3132</v>
      </c>
      <c r="H210" s="81" t="n">
        <v>3132</v>
      </c>
      <c r="I210" s="82" t="n">
        <v>3075</v>
      </c>
      <c r="J210" s="24" t="n">
        <f aca="false">I210/F210%</f>
        <v>98.2114340466305</v>
      </c>
      <c r="K210" s="23" t="n">
        <f aca="false">I210/G210*100</f>
        <v>98.1800766283525</v>
      </c>
      <c r="L210" s="23" t="n">
        <f aca="false">I210/H210*100</f>
        <v>98.1800766283525</v>
      </c>
    </row>
    <row r="211" s="42" customFormat="true" ht="18.75" hidden="false" customHeight="false" outlineLevel="0" collapsed="false">
      <c r="A211" s="79" t="s">
        <v>259</v>
      </c>
      <c r="B211" s="80" t="s">
        <v>248</v>
      </c>
      <c r="C211" s="80" t="s">
        <v>311</v>
      </c>
      <c r="D211" s="80" t="s">
        <v>315</v>
      </c>
      <c r="E211" s="80" t="s">
        <v>260</v>
      </c>
      <c r="F211" s="81" t="n">
        <v>17</v>
      </c>
      <c r="G211" s="81" t="n">
        <v>14.5</v>
      </c>
      <c r="H211" s="81" t="n">
        <v>14.5</v>
      </c>
      <c r="I211" s="82" t="n">
        <v>11</v>
      </c>
      <c r="J211" s="24" t="n">
        <f aca="false">I211/F211%</f>
        <v>64.7058823529412</v>
      </c>
      <c r="K211" s="23" t="n">
        <f aca="false">I211/G211*100</f>
        <v>75.8620689655172</v>
      </c>
      <c r="L211" s="23" t="n">
        <f aca="false">I211/H211*100</f>
        <v>75.8620689655172</v>
      </c>
    </row>
    <row r="212" s="84" customFormat="true" ht="75" hidden="false" customHeight="false" outlineLevel="0" collapsed="false">
      <c r="A212" s="79" t="s">
        <v>316</v>
      </c>
      <c r="B212" s="80" t="s">
        <v>248</v>
      </c>
      <c r="C212" s="80" t="s">
        <v>311</v>
      </c>
      <c r="D212" s="80" t="s">
        <v>317</v>
      </c>
      <c r="E212" s="80"/>
      <c r="F212" s="81" t="n">
        <v>2551</v>
      </c>
      <c r="G212" s="81" t="n">
        <v>15774.7</v>
      </c>
      <c r="H212" s="81" t="n">
        <v>15855.7</v>
      </c>
      <c r="I212" s="82" t="n">
        <v>15817</v>
      </c>
      <c r="J212" s="24" t="n">
        <f aca="false">I212/F212%</f>
        <v>620.031360250882</v>
      </c>
      <c r="K212" s="23" t="n">
        <f aca="false">I212/G212*100</f>
        <v>100.268150899859</v>
      </c>
      <c r="L212" s="23" t="n">
        <f aca="false">I212/H212*100</f>
        <v>99.7559237372049</v>
      </c>
    </row>
    <row r="213" s="84" customFormat="true" ht="56.25" hidden="false" customHeight="false" outlineLevel="0" collapsed="false">
      <c r="A213" s="79" t="s">
        <v>318</v>
      </c>
      <c r="B213" s="80" t="s">
        <v>248</v>
      </c>
      <c r="C213" s="80" t="s">
        <v>311</v>
      </c>
      <c r="D213" s="80" t="s">
        <v>319</v>
      </c>
      <c r="E213" s="80"/>
      <c r="F213" s="81" t="n">
        <v>2551</v>
      </c>
      <c r="G213" s="81" t="n">
        <v>2510.7</v>
      </c>
      <c r="H213" s="81" t="n">
        <v>2591.7</v>
      </c>
      <c r="I213" s="82" t="n">
        <v>2553</v>
      </c>
      <c r="J213" s="24" t="n">
        <f aca="false">I213/F213%</f>
        <v>100.078400627205</v>
      </c>
      <c r="K213" s="23" t="n">
        <f aca="false">I213/G213*100</f>
        <v>101.684789102641</v>
      </c>
      <c r="L213" s="23" t="n">
        <f aca="false">I213/H213*100</f>
        <v>98.5067716170853</v>
      </c>
    </row>
    <row r="214" s="84" customFormat="true" ht="56.25" hidden="false" customHeight="false" outlineLevel="0" collapsed="false">
      <c r="A214" s="79" t="s">
        <v>257</v>
      </c>
      <c r="B214" s="80" t="s">
        <v>248</v>
      </c>
      <c r="C214" s="80" t="s">
        <v>311</v>
      </c>
      <c r="D214" s="80" t="s">
        <v>319</v>
      </c>
      <c r="E214" s="80" t="s">
        <v>258</v>
      </c>
      <c r="F214" s="81" t="n">
        <v>2551</v>
      </c>
      <c r="G214" s="81" t="n">
        <v>2510.7</v>
      </c>
      <c r="H214" s="81" t="n">
        <v>2591.7</v>
      </c>
      <c r="I214" s="82" t="n">
        <v>2553</v>
      </c>
      <c r="J214" s="24" t="n">
        <f aca="false">I214/F214%</f>
        <v>100.078400627205</v>
      </c>
      <c r="K214" s="23" t="n">
        <f aca="false">I214/G214*100</f>
        <v>101.684789102641</v>
      </c>
      <c r="L214" s="23" t="n">
        <f aca="false">I214/H214*100</f>
        <v>98.5067716170853</v>
      </c>
    </row>
    <row r="215" s="84" customFormat="true" ht="75" hidden="false" customHeight="false" outlineLevel="0" collapsed="false">
      <c r="A215" s="79" t="s">
        <v>320</v>
      </c>
      <c r="B215" s="80" t="s">
        <v>248</v>
      </c>
      <c r="C215" s="80" t="s">
        <v>311</v>
      </c>
      <c r="D215" s="80" t="s">
        <v>321</v>
      </c>
      <c r="E215" s="80"/>
      <c r="F215" s="81" t="n">
        <v>0</v>
      </c>
      <c r="G215" s="81" t="n">
        <v>13264</v>
      </c>
      <c r="H215" s="81" t="n">
        <v>13264</v>
      </c>
      <c r="I215" s="82" t="n">
        <v>13264</v>
      </c>
      <c r="J215" s="24" t="n">
        <v>0</v>
      </c>
      <c r="K215" s="23" t="n">
        <f aca="false">I215/G215*100</f>
        <v>100</v>
      </c>
      <c r="L215" s="23" t="n">
        <f aca="false">I215/H215*100</f>
        <v>100</v>
      </c>
    </row>
    <row r="216" s="84" customFormat="true" ht="56.25" hidden="false" customHeight="false" outlineLevel="0" collapsed="false">
      <c r="A216" s="79" t="s">
        <v>257</v>
      </c>
      <c r="B216" s="80" t="s">
        <v>248</v>
      </c>
      <c r="C216" s="80" t="s">
        <v>311</v>
      </c>
      <c r="D216" s="80" t="s">
        <v>321</v>
      </c>
      <c r="E216" s="80" t="s">
        <v>258</v>
      </c>
      <c r="F216" s="81" t="n">
        <v>0</v>
      </c>
      <c r="G216" s="81" t="n">
        <v>13264</v>
      </c>
      <c r="H216" s="81" t="n">
        <v>13264</v>
      </c>
      <c r="I216" s="82" t="n">
        <v>13264</v>
      </c>
      <c r="J216" s="24" t="n">
        <v>0</v>
      </c>
      <c r="K216" s="23" t="n">
        <f aca="false">I216/G216*100</f>
        <v>100</v>
      </c>
      <c r="L216" s="23" t="n">
        <f aca="false">I216/H216*100</f>
        <v>100</v>
      </c>
    </row>
    <row r="217" s="84" customFormat="true" ht="56.25" hidden="false" customHeight="false" outlineLevel="0" collapsed="false">
      <c r="A217" s="79" t="s">
        <v>249</v>
      </c>
      <c r="B217" s="80" t="s">
        <v>248</v>
      </c>
      <c r="C217" s="80" t="s">
        <v>311</v>
      </c>
      <c r="D217" s="80" t="s">
        <v>250</v>
      </c>
      <c r="E217" s="80"/>
      <c r="F217" s="81" t="n">
        <v>0</v>
      </c>
      <c r="G217" s="81" t="n">
        <v>3171.3</v>
      </c>
      <c r="H217" s="81" t="n">
        <v>3171.3</v>
      </c>
      <c r="I217" s="82" t="n">
        <v>3117</v>
      </c>
      <c r="J217" s="24" t="n">
        <v>0</v>
      </c>
      <c r="K217" s="23" t="n">
        <f aca="false">I217/G217*100</f>
        <v>98.2877684230442</v>
      </c>
      <c r="L217" s="23" t="n">
        <f aca="false">I217/H217*100</f>
        <v>98.2877684230442</v>
      </c>
    </row>
    <row r="218" s="84" customFormat="true" ht="18.75" hidden="false" customHeight="false" outlineLevel="0" collapsed="false">
      <c r="A218" s="79" t="s">
        <v>251</v>
      </c>
      <c r="B218" s="80" t="s">
        <v>248</v>
      </c>
      <c r="C218" s="80" t="s">
        <v>311</v>
      </c>
      <c r="D218" s="80" t="s">
        <v>252</v>
      </c>
      <c r="E218" s="80"/>
      <c r="F218" s="81" t="n">
        <v>0</v>
      </c>
      <c r="G218" s="81" t="n">
        <v>3171.3</v>
      </c>
      <c r="H218" s="81" t="n">
        <v>3171.3</v>
      </c>
      <c r="I218" s="82" t="n">
        <v>3117</v>
      </c>
      <c r="J218" s="24" t="n">
        <v>0</v>
      </c>
      <c r="K218" s="23" t="n">
        <f aca="false">I218/G218*100</f>
        <v>98.2877684230442</v>
      </c>
      <c r="L218" s="23" t="n">
        <f aca="false">I218/H218*100</f>
        <v>98.2877684230442</v>
      </c>
    </row>
    <row r="219" s="84" customFormat="true" ht="37.5" hidden="false" customHeight="false" outlineLevel="0" collapsed="false">
      <c r="A219" s="79" t="s">
        <v>277</v>
      </c>
      <c r="B219" s="80" t="s">
        <v>248</v>
      </c>
      <c r="C219" s="80" t="s">
        <v>311</v>
      </c>
      <c r="D219" s="80" t="s">
        <v>278</v>
      </c>
      <c r="E219" s="80"/>
      <c r="F219" s="81" t="n">
        <v>0</v>
      </c>
      <c r="G219" s="81" t="n">
        <v>3171.3</v>
      </c>
      <c r="H219" s="81" t="n">
        <v>3171.3</v>
      </c>
      <c r="I219" s="82" t="n">
        <v>3117</v>
      </c>
      <c r="J219" s="24" t="n">
        <v>0</v>
      </c>
      <c r="K219" s="23" t="n">
        <f aca="false">I219/G219*100</f>
        <v>98.2877684230442</v>
      </c>
      <c r="L219" s="23" t="n">
        <f aca="false">I219/H219*100</f>
        <v>98.2877684230442</v>
      </c>
    </row>
    <row r="220" s="84" customFormat="true" ht="56.25" hidden="false" customHeight="false" outlineLevel="0" collapsed="false">
      <c r="A220" s="79" t="s">
        <v>257</v>
      </c>
      <c r="B220" s="80" t="s">
        <v>248</v>
      </c>
      <c r="C220" s="80" t="s">
        <v>311</v>
      </c>
      <c r="D220" s="80" t="s">
        <v>278</v>
      </c>
      <c r="E220" s="80" t="s">
        <v>258</v>
      </c>
      <c r="F220" s="81" t="n">
        <v>0</v>
      </c>
      <c r="G220" s="81" t="n">
        <v>3171.3</v>
      </c>
      <c r="H220" s="81" t="n">
        <v>3171.3</v>
      </c>
      <c r="I220" s="82" t="n">
        <v>3117</v>
      </c>
      <c r="J220" s="24" t="n">
        <v>0</v>
      </c>
      <c r="K220" s="23" t="n">
        <f aca="false">I220/G220*100</f>
        <v>98.2877684230442</v>
      </c>
      <c r="L220" s="23" t="n">
        <f aca="false">I220/H220*100</f>
        <v>98.2877684230442</v>
      </c>
    </row>
    <row r="221" s="84" customFormat="true" ht="56.25" hidden="false" customHeight="false" outlineLevel="0" collapsed="false">
      <c r="A221" s="79" t="s">
        <v>322</v>
      </c>
      <c r="B221" s="80" t="s">
        <v>248</v>
      </c>
      <c r="C221" s="80" t="s">
        <v>323</v>
      </c>
      <c r="D221" s="80"/>
      <c r="E221" s="80"/>
      <c r="F221" s="81" t="n">
        <v>41950.4</v>
      </c>
      <c r="G221" s="81" t="n">
        <v>33468.4</v>
      </c>
      <c r="H221" s="81" t="n">
        <v>24495.6</v>
      </c>
      <c r="I221" s="82" t="n">
        <v>24004</v>
      </c>
      <c r="J221" s="24" t="n">
        <f aca="false">I221/F221%</f>
        <v>57.2199549944697</v>
      </c>
      <c r="K221" s="23" t="n">
        <f aca="false">I221/G221*100</f>
        <v>71.7213849481899</v>
      </c>
      <c r="L221" s="23" t="n">
        <f aca="false">I221/H221*100</f>
        <v>97.9931089665083</v>
      </c>
    </row>
    <row r="222" s="84" customFormat="true" ht="93.75" hidden="false" customHeight="false" outlineLevel="0" collapsed="false">
      <c r="A222" s="79" t="s">
        <v>281</v>
      </c>
      <c r="B222" s="80" t="s">
        <v>248</v>
      </c>
      <c r="C222" s="80" t="s">
        <v>323</v>
      </c>
      <c r="D222" s="80" t="s">
        <v>282</v>
      </c>
      <c r="E222" s="80"/>
      <c r="F222" s="81" t="n">
        <v>41950.4</v>
      </c>
      <c r="G222" s="81" t="n">
        <v>33468.4</v>
      </c>
      <c r="H222" s="81" t="n">
        <v>24495.6</v>
      </c>
      <c r="I222" s="82" t="n">
        <v>24004</v>
      </c>
      <c r="J222" s="24" t="n">
        <f aca="false">I222/F222%</f>
        <v>57.2199549944697</v>
      </c>
      <c r="K222" s="23" t="n">
        <f aca="false">I222/G222*100</f>
        <v>71.7213849481899</v>
      </c>
      <c r="L222" s="23" t="n">
        <f aca="false">I222/H222*100</f>
        <v>97.9931089665083</v>
      </c>
    </row>
    <row r="223" s="84" customFormat="true" ht="112.5" hidden="false" customHeight="false" outlineLevel="0" collapsed="false">
      <c r="A223" s="79" t="s">
        <v>324</v>
      </c>
      <c r="B223" s="80" t="s">
        <v>248</v>
      </c>
      <c r="C223" s="80" t="s">
        <v>323</v>
      </c>
      <c r="D223" s="80" t="s">
        <v>325</v>
      </c>
      <c r="E223" s="80"/>
      <c r="F223" s="81" t="n">
        <v>41950.4</v>
      </c>
      <c r="G223" s="81" t="n">
        <v>33468.4</v>
      </c>
      <c r="H223" s="81" t="n">
        <v>24495.6</v>
      </c>
      <c r="I223" s="82" t="n">
        <v>24004</v>
      </c>
      <c r="J223" s="24" t="n">
        <f aca="false">I223/F223%</f>
        <v>57.2199549944697</v>
      </c>
      <c r="K223" s="23" t="n">
        <f aca="false">I223/G223*100</f>
        <v>71.7213849481899</v>
      </c>
      <c r="L223" s="23" t="n">
        <f aca="false">I223/H223*100</f>
        <v>97.9931089665083</v>
      </c>
    </row>
    <row r="224" s="84" customFormat="true" ht="56.25" hidden="false" customHeight="false" outlineLevel="0" collapsed="false">
      <c r="A224" s="79" t="s">
        <v>326</v>
      </c>
      <c r="B224" s="80" t="s">
        <v>248</v>
      </c>
      <c r="C224" s="80" t="s">
        <v>323</v>
      </c>
      <c r="D224" s="80" t="s">
        <v>327</v>
      </c>
      <c r="E224" s="80"/>
      <c r="F224" s="81" t="n">
        <v>41950.4</v>
      </c>
      <c r="G224" s="81" t="n">
        <v>33468.4</v>
      </c>
      <c r="H224" s="81" t="n">
        <v>24495.6</v>
      </c>
      <c r="I224" s="82" t="n">
        <v>24004</v>
      </c>
      <c r="J224" s="24" t="n">
        <f aca="false">I224/F224%</f>
        <v>57.2199549944697</v>
      </c>
      <c r="K224" s="23" t="n">
        <f aca="false">I224/G224*100</f>
        <v>71.7213849481899</v>
      </c>
      <c r="L224" s="23" t="n">
        <f aca="false">I224/H224*100</f>
        <v>97.9931089665083</v>
      </c>
    </row>
    <row r="225" s="87" customFormat="true" ht="37.5" hidden="false" customHeight="false" outlineLevel="0" collapsed="false">
      <c r="A225" s="79" t="s">
        <v>328</v>
      </c>
      <c r="B225" s="80" t="s">
        <v>248</v>
      </c>
      <c r="C225" s="80" t="s">
        <v>323</v>
      </c>
      <c r="D225" s="80" t="s">
        <v>329</v>
      </c>
      <c r="E225" s="80"/>
      <c r="F225" s="81" t="n">
        <v>6929.6</v>
      </c>
      <c r="G225" s="81" t="n">
        <v>5329.6</v>
      </c>
      <c r="H225" s="81" t="n">
        <v>5329.6</v>
      </c>
      <c r="I225" s="82" t="n">
        <v>4838</v>
      </c>
      <c r="J225" s="24" t="n">
        <f aca="false">I225/F225%</f>
        <v>69.8164396213346</v>
      </c>
      <c r="K225" s="23" t="n">
        <f aca="false">I225/G225*100</f>
        <v>90.7760432302612</v>
      </c>
      <c r="L225" s="23" t="n">
        <f aca="false">I225/H225*100</f>
        <v>90.7760432302612</v>
      </c>
    </row>
    <row r="226" s="87" customFormat="true" ht="56.25" hidden="false" customHeight="false" outlineLevel="0" collapsed="false">
      <c r="A226" s="79" t="s">
        <v>257</v>
      </c>
      <c r="B226" s="80" t="s">
        <v>248</v>
      </c>
      <c r="C226" s="80" t="s">
        <v>323</v>
      </c>
      <c r="D226" s="80" t="s">
        <v>329</v>
      </c>
      <c r="E226" s="80" t="s">
        <v>258</v>
      </c>
      <c r="F226" s="81" t="n">
        <v>140</v>
      </c>
      <c r="G226" s="81" t="n">
        <v>40</v>
      </c>
      <c r="H226" s="81" t="n">
        <v>40</v>
      </c>
      <c r="I226" s="82" t="n">
        <v>34</v>
      </c>
      <c r="J226" s="24" t="n">
        <f aca="false">I226/F226%</f>
        <v>24.2857142857143</v>
      </c>
      <c r="K226" s="23" t="n">
        <f aca="false">I226/G226*100</f>
        <v>85</v>
      </c>
      <c r="L226" s="23" t="n">
        <f aca="false">I226/H226*100</f>
        <v>85</v>
      </c>
    </row>
    <row r="227" s="87" customFormat="true" ht="37.5" hidden="false" customHeight="false" outlineLevel="0" collapsed="false">
      <c r="A227" s="79" t="s">
        <v>265</v>
      </c>
      <c r="B227" s="80" t="s">
        <v>248</v>
      </c>
      <c r="C227" s="80" t="s">
        <v>323</v>
      </c>
      <c r="D227" s="80" t="s">
        <v>329</v>
      </c>
      <c r="E227" s="80" t="s">
        <v>266</v>
      </c>
      <c r="F227" s="81" t="n">
        <v>6789.6</v>
      </c>
      <c r="G227" s="81" t="n">
        <v>5289.6</v>
      </c>
      <c r="H227" s="81" t="n">
        <v>5289.6</v>
      </c>
      <c r="I227" s="82" t="n">
        <v>4803</v>
      </c>
      <c r="J227" s="24" t="n">
        <f aca="false">I227/F227%</f>
        <v>70.7405443619654</v>
      </c>
      <c r="K227" s="23" t="n">
        <f aca="false">I227/G227*100</f>
        <v>90.8008166969147</v>
      </c>
      <c r="L227" s="23" t="n">
        <f aca="false">I227/H227*100</f>
        <v>90.8008166969147</v>
      </c>
    </row>
    <row r="228" s="87" customFormat="true" ht="93.75" hidden="false" customHeight="false" outlineLevel="0" collapsed="false">
      <c r="A228" s="79" t="s">
        <v>330</v>
      </c>
      <c r="B228" s="80" t="s">
        <v>248</v>
      </c>
      <c r="C228" s="80" t="s">
        <v>323</v>
      </c>
      <c r="D228" s="80" t="s">
        <v>331</v>
      </c>
      <c r="E228" s="80"/>
      <c r="F228" s="81" t="n">
        <v>17510.4</v>
      </c>
      <c r="G228" s="81" t="n">
        <v>16769.4</v>
      </c>
      <c r="H228" s="81" t="n">
        <v>9583</v>
      </c>
      <c r="I228" s="82" t="n">
        <v>9583</v>
      </c>
      <c r="J228" s="24" t="n">
        <f aca="false">I228/F228%</f>
        <v>54.7274762426901</v>
      </c>
      <c r="K228" s="23" t="n">
        <f aca="false">I228/G228*100</f>
        <v>57.1457535749639</v>
      </c>
      <c r="L228" s="23" t="n">
        <f aca="false">I228/H228*100</f>
        <v>100</v>
      </c>
    </row>
    <row r="229" s="87" customFormat="true" ht="37.5" hidden="false" customHeight="false" outlineLevel="0" collapsed="false">
      <c r="A229" s="79" t="s">
        <v>265</v>
      </c>
      <c r="B229" s="80" t="s">
        <v>248</v>
      </c>
      <c r="C229" s="80" t="s">
        <v>323</v>
      </c>
      <c r="D229" s="80" t="s">
        <v>331</v>
      </c>
      <c r="E229" s="80" t="s">
        <v>266</v>
      </c>
      <c r="F229" s="81" t="n">
        <v>17510.4</v>
      </c>
      <c r="G229" s="81" t="n">
        <v>16769.4</v>
      </c>
      <c r="H229" s="81" t="n">
        <v>9583</v>
      </c>
      <c r="I229" s="82" t="n">
        <v>9583</v>
      </c>
      <c r="J229" s="24" t="n">
        <f aca="false">I229/F229%</f>
        <v>54.7274762426901</v>
      </c>
      <c r="K229" s="23" t="n">
        <f aca="false">I229/G229*100</f>
        <v>57.1457535749639</v>
      </c>
      <c r="L229" s="23" t="n">
        <f aca="false">I229/H229*100</f>
        <v>100</v>
      </c>
    </row>
    <row r="230" s="87" customFormat="true" ht="93.75" hidden="false" customHeight="false" outlineLevel="0" collapsed="false">
      <c r="A230" s="79" t="s">
        <v>332</v>
      </c>
      <c r="B230" s="80" t="s">
        <v>248</v>
      </c>
      <c r="C230" s="80" t="s">
        <v>323</v>
      </c>
      <c r="D230" s="80" t="s">
        <v>333</v>
      </c>
      <c r="E230" s="80"/>
      <c r="F230" s="81" t="n">
        <v>17510.4</v>
      </c>
      <c r="G230" s="81" t="n">
        <v>11369.4</v>
      </c>
      <c r="H230" s="81" t="n">
        <v>9583</v>
      </c>
      <c r="I230" s="82" t="n">
        <v>9583</v>
      </c>
      <c r="J230" s="24" t="n">
        <f aca="false">I230/F230%</f>
        <v>54.7274762426901</v>
      </c>
      <c r="K230" s="23" t="n">
        <f aca="false">I230/G230*100</f>
        <v>84.2876493042729</v>
      </c>
      <c r="L230" s="23" t="n">
        <f aca="false">I230/H230*100</f>
        <v>100</v>
      </c>
    </row>
    <row r="231" s="87" customFormat="true" ht="37.5" hidden="false" customHeight="false" outlineLevel="0" collapsed="false">
      <c r="A231" s="79" t="s">
        <v>265</v>
      </c>
      <c r="B231" s="80" t="s">
        <v>248</v>
      </c>
      <c r="C231" s="80" t="s">
        <v>323</v>
      </c>
      <c r="D231" s="80" t="s">
        <v>333</v>
      </c>
      <c r="E231" s="80" t="s">
        <v>266</v>
      </c>
      <c r="F231" s="81" t="n">
        <v>17510.4</v>
      </c>
      <c r="G231" s="81" t="n">
        <v>11369.4</v>
      </c>
      <c r="H231" s="81" t="n">
        <v>9583</v>
      </c>
      <c r="I231" s="82" t="n">
        <v>9583</v>
      </c>
      <c r="J231" s="24" t="n">
        <f aca="false">I231/F231%</f>
        <v>54.7274762426901</v>
      </c>
      <c r="K231" s="23" t="n">
        <f aca="false">I231/G231*100</f>
        <v>84.2876493042729</v>
      </c>
      <c r="L231" s="23" t="n">
        <f aca="false">I231/H231*100</f>
        <v>100</v>
      </c>
    </row>
    <row r="232" s="87" customFormat="true" ht="18.75" hidden="false" customHeight="false" outlineLevel="0" collapsed="false">
      <c r="A232" s="79" t="s">
        <v>334</v>
      </c>
      <c r="B232" s="80" t="s">
        <v>264</v>
      </c>
      <c r="C232" s="80" t="s">
        <v>246</v>
      </c>
      <c r="D232" s="80"/>
      <c r="E232" s="80"/>
      <c r="F232" s="81" t="n">
        <v>1027763.7</v>
      </c>
      <c r="G232" s="81" t="n">
        <v>1132154.6</v>
      </c>
      <c r="H232" s="81" t="n">
        <v>1116272.7</v>
      </c>
      <c r="I232" s="82" t="n">
        <v>1106693</v>
      </c>
      <c r="J232" s="24" t="n">
        <f aca="false">I232/F232%</f>
        <v>107.679712758876</v>
      </c>
      <c r="K232" s="23" t="n">
        <f aca="false">I232/G232*100</f>
        <v>97.7510491941648</v>
      </c>
      <c r="L232" s="23" t="n">
        <f aca="false">I232/H232*100</f>
        <v>99.1418136446408</v>
      </c>
    </row>
    <row r="233" s="87" customFormat="true" ht="18.75" hidden="false" customHeight="false" outlineLevel="0" collapsed="false">
      <c r="A233" s="79" t="s">
        <v>335</v>
      </c>
      <c r="B233" s="80" t="s">
        <v>264</v>
      </c>
      <c r="C233" s="80" t="s">
        <v>268</v>
      </c>
      <c r="D233" s="80"/>
      <c r="E233" s="80"/>
      <c r="F233" s="81" t="n">
        <v>436.1</v>
      </c>
      <c r="G233" s="81" t="n">
        <v>436.1</v>
      </c>
      <c r="H233" s="81" t="n">
        <v>436.1</v>
      </c>
      <c r="I233" s="82" t="n">
        <v>430</v>
      </c>
      <c r="J233" s="24" t="n">
        <f aca="false">I233/F233%</f>
        <v>98.6012382481082</v>
      </c>
      <c r="K233" s="23" t="n">
        <f aca="false">I233/G233*100</f>
        <v>98.6012382481082</v>
      </c>
      <c r="L233" s="23" t="n">
        <f aca="false">I233/H233*100</f>
        <v>98.6012382481082</v>
      </c>
    </row>
    <row r="234" s="42" customFormat="true" ht="112.5" hidden="false" customHeight="false" outlineLevel="0" collapsed="false">
      <c r="A234" s="79" t="s">
        <v>336</v>
      </c>
      <c r="B234" s="80" t="s">
        <v>264</v>
      </c>
      <c r="C234" s="80" t="s">
        <v>268</v>
      </c>
      <c r="D234" s="80" t="s">
        <v>337</v>
      </c>
      <c r="E234" s="80"/>
      <c r="F234" s="81" t="n">
        <v>341.1</v>
      </c>
      <c r="G234" s="81" t="n">
        <v>341.1</v>
      </c>
      <c r="H234" s="81" t="n">
        <v>341.1</v>
      </c>
      <c r="I234" s="82" t="n">
        <v>341</v>
      </c>
      <c r="J234" s="24" t="n">
        <f aca="false">I234/F234%</f>
        <v>99.9706830841396</v>
      </c>
      <c r="K234" s="23" t="n">
        <f aca="false">I234/G234*100</f>
        <v>99.9706830841396</v>
      </c>
      <c r="L234" s="23" t="n">
        <f aca="false">I234/H234*100</f>
        <v>99.9706830841396</v>
      </c>
      <c r="AA234" s="88"/>
      <c r="AB234" s="88"/>
    </row>
    <row r="235" s="42" customFormat="true" ht="75" hidden="false" customHeight="false" outlineLevel="0" collapsed="false">
      <c r="A235" s="79" t="s">
        <v>338</v>
      </c>
      <c r="B235" s="80" t="s">
        <v>264</v>
      </c>
      <c r="C235" s="80" t="s">
        <v>268</v>
      </c>
      <c r="D235" s="80" t="s">
        <v>339</v>
      </c>
      <c r="E235" s="80"/>
      <c r="F235" s="81" t="n">
        <v>341.1</v>
      </c>
      <c r="G235" s="81" t="n">
        <v>341.1</v>
      </c>
      <c r="H235" s="81" t="n">
        <v>341.1</v>
      </c>
      <c r="I235" s="82" t="n">
        <v>341</v>
      </c>
      <c r="J235" s="24" t="n">
        <f aca="false">I235/F235%</f>
        <v>99.9706830841396</v>
      </c>
      <c r="K235" s="23" t="n">
        <f aca="false">I235/G235*100</f>
        <v>99.9706830841396</v>
      </c>
      <c r="L235" s="23" t="n">
        <f aca="false">I235/H235*100</f>
        <v>99.9706830841396</v>
      </c>
    </row>
    <row r="236" s="42" customFormat="true" ht="37.5" hidden="false" customHeight="false" outlineLevel="0" collapsed="false">
      <c r="A236" s="79" t="s">
        <v>340</v>
      </c>
      <c r="B236" s="80" t="s">
        <v>264</v>
      </c>
      <c r="C236" s="80" t="s">
        <v>268</v>
      </c>
      <c r="D236" s="80" t="s">
        <v>341</v>
      </c>
      <c r="E236" s="80"/>
      <c r="F236" s="81" t="n">
        <v>341.1</v>
      </c>
      <c r="G236" s="81" t="n">
        <v>341.1</v>
      </c>
      <c r="H236" s="81" t="n">
        <v>341.1</v>
      </c>
      <c r="I236" s="82" t="n">
        <v>341</v>
      </c>
      <c r="J236" s="24" t="n">
        <f aca="false">I236/F236%</f>
        <v>99.9706830841396</v>
      </c>
      <c r="K236" s="23" t="n">
        <f aca="false">I236/G236*100</f>
        <v>99.9706830841396</v>
      </c>
      <c r="L236" s="23" t="n">
        <f aca="false">I236/H236*100</f>
        <v>99.9706830841396</v>
      </c>
    </row>
    <row r="237" s="42" customFormat="true" ht="93.75" hidden="false" customHeight="false" outlineLevel="0" collapsed="false">
      <c r="A237" s="79" t="s">
        <v>342</v>
      </c>
      <c r="B237" s="80" t="s">
        <v>264</v>
      </c>
      <c r="C237" s="80" t="s">
        <v>268</v>
      </c>
      <c r="D237" s="80" t="s">
        <v>343</v>
      </c>
      <c r="E237" s="80"/>
      <c r="F237" s="81" t="n">
        <v>341.1</v>
      </c>
      <c r="G237" s="81" t="n">
        <v>341.1</v>
      </c>
      <c r="H237" s="81" t="n">
        <v>341.1</v>
      </c>
      <c r="I237" s="82" t="n">
        <v>341</v>
      </c>
      <c r="J237" s="24" t="n">
        <f aca="false">I237/F237%</f>
        <v>99.9706830841396</v>
      </c>
      <c r="K237" s="23" t="n">
        <f aca="false">I237/G237*100</f>
        <v>99.9706830841396</v>
      </c>
      <c r="L237" s="23" t="n">
        <f aca="false">I237/H237*100</f>
        <v>99.9706830841396</v>
      </c>
    </row>
    <row r="238" s="42" customFormat="true" ht="56.25" hidden="false" customHeight="false" outlineLevel="0" collapsed="false">
      <c r="A238" s="79" t="s">
        <v>344</v>
      </c>
      <c r="B238" s="80" t="s">
        <v>264</v>
      </c>
      <c r="C238" s="80" t="s">
        <v>268</v>
      </c>
      <c r="D238" s="80" t="s">
        <v>343</v>
      </c>
      <c r="E238" s="80" t="s">
        <v>345</v>
      </c>
      <c r="F238" s="81" t="n">
        <v>341.1</v>
      </c>
      <c r="G238" s="81" t="n">
        <v>341.1</v>
      </c>
      <c r="H238" s="81" t="n">
        <v>341.1</v>
      </c>
      <c r="I238" s="82" t="n">
        <v>341</v>
      </c>
      <c r="J238" s="24" t="n">
        <f aca="false">I238/F238%</f>
        <v>99.9706830841396</v>
      </c>
      <c r="K238" s="23" t="n">
        <f aca="false">I238/G238*100</f>
        <v>99.9706830841396</v>
      </c>
      <c r="L238" s="23" t="n">
        <f aca="false">I238/H238*100</f>
        <v>99.9706830841396</v>
      </c>
    </row>
    <row r="239" s="42" customFormat="true" ht="56.25" hidden="false" customHeight="false" outlineLevel="0" collapsed="false">
      <c r="A239" s="79" t="s">
        <v>249</v>
      </c>
      <c r="B239" s="80" t="s">
        <v>264</v>
      </c>
      <c r="C239" s="80" t="s">
        <v>268</v>
      </c>
      <c r="D239" s="80" t="s">
        <v>250</v>
      </c>
      <c r="E239" s="80"/>
      <c r="F239" s="81" t="n">
        <v>95</v>
      </c>
      <c r="G239" s="81" t="n">
        <v>95</v>
      </c>
      <c r="H239" s="81" t="n">
        <v>95</v>
      </c>
      <c r="I239" s="82" t="n">
        <v>89</v>
      </c>
      <c r="J239" s="24" t="n">
        <f aca="false">I239/F239%</f>
        <v>93.6842105263158</v>
      </c>
      <c r="K239" s="23" t="n">
        <f aca="false">I239/G239*100</f>
        <v>93.6842105263158</v>
      </c>
      <c r="L239" s="23" t="n">
        <f aca="false">I239/H239*100</f>
        <v>93.6842105263158</v>
      </c>
    </row>
    <row r="240" s="42" customFormat="true" ht="18.75" hidden="false" customHeight="false" outlineLevel="0" collapsed="false">
      <c r="A240" s="79" t="s">
        <v>251</v>
      </c>
      <c r="B240" s="80" t="s">
        <v>264</v>
      </c>
      <c r="C240" s="80" t="s">
        <v>268</v>
      </c>
      <c r="D240" s="80" t="s">
        <v>252</v>
      </c>
      <c r="E240" s="80"/>
      <c r="F240" s="81" t="n">
        <v>95</v>
      </c>
      <c r="G240" s="81" t="n">
        <v>95</v>
      </c>
      <c r="H240" s="81" t="n">
        <v>95</v>
      </c>
      <c r="I240" s="82" t="n">
        <v>89</v>
      </c>
      <c r="J240" s="24" t="n">
        <f aca="false">I240/F240%</f>
        <v>93.6842105263158</v>
      </c>
      <c r="K240" s="23" t="n">
        <f aca="false">I240/G240*100</f>
        <v>93.6842105263158</v>
      </c>
      <c r="L240" s="23" t="n">
        <f aca="false">I240/H240*100</f>
        <v>93.6842105263158</v>
      </c>
    </row>
    <row r="241" s="42" customFormat="true" ht="18.75" hidden="false" customHeight="false" outlineLevel="0" collapsed="false">
      <c r="A241" s="79" t="s">
        <v>289</v>
      </c>
      <c r="B241" s="80" t="s">
        <v>264</v>
      </c>
      <c r="C241" s="80" t="s">
        <v>268</v>
      </c>
      <c r="D241" s="80" t="s">
        <v>290</v>
      </c>
      <c r="E241" s="80"/>
      <c r="F241" s="81" t="n">
        <v>95</v>
      </c>
      <c r="G241" s="81" t="n">
        <v>95</v>
      </c>
      <c r="H241" s="81" t="n">
        <v>95</v>
      </c>
      <c r="I241" s="82" t="n">
        <v>89</v>
      </c>
      <c r="J241" s="24" t="n">
        <f aca="false">I241/F241%</f>
        <v>93.6842105263158</v>
      </c>
      <c r="K241" s="23" t="n">
        <f aca="false">I241/G241*100</f>
        <v>93.6842105263158</v>
      </c>
      <c r="L241" s="23" t="n">
        <f aca="false">I241/H241*100</f>
        <v>93.6842105263158</v>
      </c>
    </row>
    <row r="242" s="42" customFormat="true" ht="56.25" hidden="false" customHeight="false" outlineLevel="0" collapsed="false">
      <c r="A242" s="79" t="s">
        <v>257</v>
      </c>
      <c r="B242" s="80" t="s">
        <v>264</v>
      </c>
      <c r="C242" s="80" t="s">
        <v>268</v>
      </c>
      <c r="D242" s="80" t="s">
        <v>290</v>
      </c>
      <c r="E242" s="80" t="s">
        <v>258</v>
      </c>
      <c r="F242" s="81" t="n">
        <v>50</v>
      </c>
      <c r="G242" s="81" t="n">
        <v>40</v>
      </c>
      <c r="H242" s="81" t="n">
        <v>40</v>
      </c>
      <c r="I242" s="82" t="n">
        <v>34</v>
      </c>
      <c r="J242" s="24" t="n">
        <f aca="false">I242/F242%</f>
        <v>68</v>
      </c>
      <c r="K242" s="23" t="n">
        <f aca="false">I242/G242*100</f>
        <v>85</v>
      </c>
      <c r="L242" s="23" t="n">
        <f aca="false">I242/H242*100</f>
        <v>85</v>
      </c>
    </row>
    <row r="243" s="42" customFormat="true" ht="37.5" hidden="false" customHeight="false" outlineLevel="0" collapsed="false">
      <c r="A243" s="79" t="s">
        <v>265</v>
      </c>
      <c r="B243" s="80" t="s">
        <v>264</v>
      </c>
      <c r="C243" s="80" t="s">
        <v>268</v>
      </c>
      <c r="D243" s="80" t="s">
        <v>290</v>
      </c>
      <c r="E243" s="80" t="s">
        <v>266</v>
      </c>
      <c r="F243" s="81" t="n">
        <v>45</v>
      </c>
      <c r="G243" s="81" t="n">
        <v>55</v>
      </c>
      <c r="H243" s="81" t="n">
        <v>55</v>
      </c>
      <c r="I243" s="82" t="n">
        <v>55</v>
      </c>
      <c r="J243" s="24" t="n">
        <f aca="false">I243/F243%</f>
        <v>122.222222222222</v>
      </c>
      <c r="K243" s="23" t="n">
        <f aca="false">I243/G243*100</f>
        <v>100</v>
      </c>
      <c r="L243" s="23" t="n">
        <f aca="false">I243/H243*100</f>
        <v>100</v>
      </c>
    </row>
    <row r="244" s="42" customFormat="true" ht="18.75" hidden="false" customHeight="false" outlineLevel="0" collapsed="false">
      <c r="A244" s="79" t="s">
        <v>346</v>
      </c>
      <c r="B244" s="80" t="s">
        <v>264</v>
      </c>
      <c r="C244" s="80" t="s">
        <v>347</v>
      </c>
      <c r="D244" s="80"/>
      <c r="E244" s="80"/>
      <c r="F244" s="81" t="n">
        <v>0</v>
      </c>
      <c r="G244" s="81" t="n">
        <v>1301.9</v>
      </c>
      <c r="H244" s="81" t="n">
        <v>1301.9</v>
      </c>
      <c r="I244" s="82" t="n">
        <v>1274</v>
      </c>
      <c r="J244" s="24" t="n">
        <v>0</v>
      </c>
      <c r="K244" s="23" t="n">
        <f aca="false">I244/G244*100</f>
        <v>97.8569782625394</v>
      </c>
      <c r="L244" s="23" t="n">
        <f aca="false">I244/H244*100</f>
        <v>97.8569782625394</v>
      </c>
    </row>
    <row r="245" s="42" customFormat="true" ht="112.5" hidden="false" customHeight="false" outlineLevel="0" collapsed="false">
      <c r="A245" s="79" t="s">
        <v>336</v>
      </c>
      <c r="B245" s="80" t="s">
        <v>264</v>
      </c>
      <c r="C245" s="80" t="s">
        <v>347</v>
      </c>
      <c r="D245" s="80" t="s">
        <v>337</v>
      </c>
      <c r="E245" s="80"/>
      <c r="F245" s="81" t="n">
        <v>0</v>
      </c>
      <c r="G245" s="81" t="n">
        <v>1301.9</v>
      </c>
      <c r="H245" s="81" t="n">
        <v>1301.9</v>
      </c>
      <c r="I245" s="82" t="n">
        <v>1274</v>
      </c>
      <c r="J245" s="24" t="n">
        <v>0</v>
      </c>
      <c r="K245" s="23" t="n">
        <f aca="false">I245/G245*100</f>
        <v>97.8569782625394</v>
      </c>
      <c r="L245" s="23" t="n">
        <f aca="false">I245/H245*100</f>
        <v>97.8569782625394</v>
      </c>
    </row>
    <row r="246" s="42" customFormat="true" ht="37.5" hidden="false" customHeight="false" outlineLevel="0" collapsed="false">
      <c r="A246" s="79" t="s">
        <v>348</v>
      </c>
      <c r="B246" s="80" t="s">
        <v>264</v>
      </c>
      <c r="C246" s="80" t="s">
        <v>347</v>
      </c>
      <c r="D246" s="80" t="s">
        <v>349</v>
      </c>
      <c r="E246" s="80"/>
      <c r="F246" s="81" t="n">
        <v>0</v>
      </c>
      <c r="G246" s="81" t="n">
        <v>1301.9</v>
      </c>
      <c r="H246" s="81" t="n">
        <v>1301.9</v>
      </c>
      <c r="I246" s="82" t="n">
        <v>1274</v>
      </c>
      <c r="J246" s="24" t="n">
        <v>0</v>
      </c>
      <c r="K246" s="23" t="n">
        <f aca="false">I246/G246*100</f>
        <v>97.8569782625394</v>
      </c>
      <c r="L246" s="23" t="n">
        <f aca="false">I246/H246*100</f>
        <v>97.8569782625394</v>
      </c>
    </row>
    <row r="247" s="42" customFormat="true" ht="131.25" hidden="false" customHeight="false" outlineLevel="0" collapsed="false">
      <c r="A247" s="79" t="s">
        <v>306</v>
      </c>
      <c r="B247" s="80" t="s">
        <v>264</v>
      </c>
      <c r="C247" s="80" t="s">
        <v>347</v>
      </c>
      <c r="D247" s="80" t="s">
        <v>350</v>
      </c>
      <c r="E247" s="80"/>
      <c r="F247" s="81" t="n">
        <v>0</v>
      </c>
      <c r="G247" s="81" t="n">
        <v>1300.6</v>
      </c>
      <c r="H247" s="81" t="n">
        <v>1300.6</v>
      </c>
      <c r="I247" s="82" t="n">
        <v>1273</v>
      </c>
      <c r="J247" s="24" t="n">
        <v>0</v>
      </c>
      <c r="K247" s="23" t="n">
        <f aca="false">I247/G247*100</f>
        <v>97.8779025065355</v>
      </c>
      <c r="L247" s="23" t="n">
        <f aca="false">I247/H247*100</f>
        <v>97.8779025065355</v>
      </c>
    </row>
    <row r="248" s="42" customFormat="true" ht="112.5" hidden="false" customHeight="false" outlineLevel="0" collapsed="false">
      <c r="A248" s="79" t="s">
        <v>308</v>
      </c>
      <c r="B248" s="80" t="s">
        <v>264</v>
      </c>
      <c r="C248" s="80" t="s">
        <v>347</v>
      </c>
      <c r="D248" s="80" t="s">
        <v>351</v>
      </c>
      <c r="E248" s="80"/>
      <c r="F248" s="81" t="n">
        <v>0</v>
      </c>
      <c r="G248" s="81" t="n">
        <v>1300.6</v>
      </c>
      <c r="H248" s="81" t="n">
        <v>1300.6</v>
      </c>
      <c r="I248" s="82" t="n">
        <v>1273</v>
      </c>
      <c r="J248" s="24" t="n">
        <v>0</v>
      </c>
      <c r="K248" s="23" t="n">
        <f aca="false">I248/G248*100</f>
        <v>97.8779025065355</v>
      </c>
      <c r="L248" s="23" t="n">
        <f aca="false">I248/H248*100</f>
        <v>97.8779025065355</v>
      </c>
    </row>
    <row r="249" s="42" customFormat="true" ht="56.25" hidden="false" customHeight="false" outlineLevel="0" collapsed="false">
      <c r="A249" s="79" t="s">
        <v>344</v>
      </c>
      <c r="B249" s="80" t="s">
        <v>264</v>
      </c>
      <c r="C249" s="80" t="s">
        <v>347</v>
      </c>
      <c r="D249" s="80" t="s">
        <v>351</v>
      </c>
      <c r="E249" s="80" t="s">
        <v>345</v>
      </c>
      <c r="F249" s="81" t="n">
        <v>0</v>
      </c>
      <c r="G249" s="81" t="n">
        <v>1300.6</v>
      </c>
      <c r="H249" s="81" t="n">
        <v>1300.6</v>
      </c>
      <c r="I249" s="82" t="n">
        <v>1273</v>
      </c>
      <c r="J249" s="24" t="n">
        <v>0</v>
      </c>
      <c r="K249" s="23" t="n">
        <f aca="false">I249/G249*100</f>
        <v>97.8779025065355</v>
      </c>
      <c r="L249" s="23" t="n">
        <f aca="false">I249/H249*100</f>
        <v>97.8779025065355</v>
      </c>
    </row>
    <row r="250" s="42" customFormat="true" ht="150" hidden="false" customHeight="false" outlineLevel="0" collapsed="false">
      <c r="A250" s="79" t="s">
        <v>352</v>
      </c>
      <c r="B250" s="80" t="s">
        <v>264</v>
      </c>
      <c r="C250" s="80" t="s">
        <v>347</v>
      </c>
      <c r="D250" s="80" t="s">
        <v>353</v>
      </c>
      <c r="E250" s="80"/>
      <c r="F250" s="81" t="n">
        <v>0</v>
      </c>
      <c r="G250" s="81" t="n">
        <v>1.3</v>
      </c>
      <c r="H250" s="81" t="n">
        <v>1.3</v>
      </c>
      <c r="I250" s="82" t="n">
        <v>1</v>
      </c>
      <c r="J250" s="24" t="n">
        <v>0</v>
      </c>
      <c r="K250" s="23" t="n">
        <f aca="false">I250/G250*100</f>
        <v>76.9230769230769</v>
      </c>
      <c r="L250" s="23" t="n">
        <f aca="false">I250/H250*100</f>
        <v>76.9230769230769</v>
      </c>
    </row>
    <row r="251" s="42" customFormat="true" ht="131.25" hidden="false" customHeight="false" outlineLevel="0" collapsed="false">
      <c r="A251" s="79" t="s">
        <v>354</v>
      </c>
      <c r="B251" s="80" t="s">
        <v>264</v>
      </c>
      <c r="C251" s="80" t="s">
        <v>347</v>
      </c>
      <c r="D251" s="80" t="s">
        <v>355</v>
      </c>
      <c r="E251" s="80"/>
      <c r="F251" s="81" t="n">
        <v>0</v>
      </c>
      <c r="G251" s="81" t="n">
        <v>1.3</v>
      </c>
      <c r="H251" s="81" t="n">
        <v>1.3</v>
      </c>
      <c r="I251" s="82" t="n">
        <v>1</v>
      </c>
      <c r="J251" s="24" t="n">
        <v>0</v>
      </c>
      <c r="K251" s="23" t="n">
        <f aca="false">I251/G251*100</f>
        <v>76.9230769230769</v>
      </c>
      <c r="L251" s="23" t="n">
        <f aca="false">I251/H251*100</f>
        <v>76.9230769230769</v>
      </c>
    </row>
    <row r="252" s="42" customFormat="true" ht="56.25" hidden="false" customHeight="false" outlineLevel="0" collapsed="false">
      <c r="A252" s="79" t="s">
        <v>344</v>
      </c>
      <c r="B252" s="80" t="s">
        <v>264</v>
      </c>
      <c r="C252" s="80" t="s">
        <v>347</v>
      </c>
      <c r="D252" s="80" t="s">
        <v>355</v>
      </c>
      <c r="E252" s="80" t="s">
        <v>345</v>
      </c>
      <c r="F252" s="81" t="n">
        <v>0</v>
      </c>
      <c r="G252" s="81" t="n">
        <v>1.3</v>
      </c>
      <c r="H252" s="81" t="n">
        <v>1.3</v>
      </c>
      <c r="I252" s="82" t="n">
        <v>1</v>
      </c>
      <c r="J252" s="24" t="n">
        <v>0</v>
      </c>
      <c r="K252" s="23" t="n">
        <f aca="false">I252/G252*100</f>
        <v>76.9230769230769</v>
      </c>
      <c r="L252" s="23" t="n">
        <f aca="false">I252/H252*100</f>
        <v>76.9230769230769</v>
      </c>
    </row>
    <row r="253" s="42" customFormat="true" ht="18.75" hidden="false" customHeight="false" outlineLevel="0" collapsed="false">
      <c r="A253" s="79" t="s">
        <v>356</v>
      </c>
      <c r="B253" s="80" t="s">
        <v>264</v>
      </c>
      <c r="C253" s="80" t="s">
        <v>357</v>
      </c>
      <c r="D253" s="80"/>
      <c r="E253" s="80"/>
      <c r="F253" s="81" t="n">
        <v>147518.6</v>
      </c>
      <c r="G253" s="81" t="n">
        <v>146706.6</v>
      </c>
      <c r="H253" s="81" t="n">
        <v>146919.7</v>
      </c>
      <c r="I253" s="82" t="n">
        <v>145999</v>
      </c>
      <c r="J253" s="24" t="n">
        <f aca="false">I253/F253%</f>
        <v>98.9698926101522</v>
      </c>
      <c r="K253" s="23" t="n">
        <f aca="false">I253/G253*100</f>
        <v>99.5176767780045</v>
      </c>
      <c r="L253" s="23" t="n">
        <f aca="false">I253/H253*100</f>
        <v>99.3733311461975</v>
      </c>
    </row>
    <row r="254" s="42" customFormat="true" ht="93.75" hidden="false" customHeight="false" outlineLevel="0" collapsed="false">
      <c r="A254" s="79" t="s">
        <v>281</v>
      </c>
      <c r="B254" s="80" t="s">
        <v>264</v>
      </c>
      <c r="C254" s="80" t="s">
        <v>357</v>
      </c>
      <c r="D254" s="80" t="s">
        <v>282</v>
      </c>
      <c r="E254" s="80"/>
      <c r="F254" s="81" t="n">
        <v>57518.6</v>
      </c>
      <c r="G254" s="81" t="n">
        <v>56766.6</v>
      </c>
      <c r="H254" s="81" t="n">
        <v>56979.7</v>
      </c>
      <c r="I254" s="82" t="n">
        <v>56059</v>
      </c>
      <c r="J254" s="24" t="n">
        <f aca="false">I254/F254%</f>
        <v>97.4623860803288</v>
      </c>
      <c r="K254" s="23" t="n">
        <f aca="false">I254/G254*100</f>
        <v>98.7534923705137</v>
      </c>
      <c r="L254" s="23" t="n">
        <f aca="false">I254/H254*100</f>
        <v>98.384161376771</v>
      </c>
    </row>
    <row r="255" s="85" customFormat="true" ht="112.5" hidden="false" customHeight="false" outlineLevel="0" collapsed="false">
      <c r="A255" s="79" t="s">
        <v>324</v>
      </c>
      <c r="B255" s="80" t="s">
        <v>264</v>
      </c>
      <c r="C255" s="80" t="s">
        <v>357</v>
      </c>
      <c r="D255" s="80" t="s">
        <v>325</v>
      </c>
      <c r="E255" s="80"/>
      <c r="F255" s="81" t="n">
        <v>57518.6</v>
      </c>
      <c r="G255" s="81" t="n">
        <v>56766.6</v>
      </c>
      <c r="H255" s="81" t="n">
        <v>56979.7</v>
      </c>
      <c r="I255" s="82" t="n">
        <v>56059</v>
      </c>
      <c r="J255" s="24" t="n">
        <f aca="false">I255/F255%</f>
        <v>97.4623860803288</v>
      </c>
      <c r="K255" s="23" t="n">
        <f aca="false">I255/G255*100</f>
        <v>98.7534923705137</v>
      </c>
      <c r="L255" s="23" t="n">
        <f aca="false">I255/H255*100</f>
        <v>98.384161376771</v>
      </c>
    </row>
    <row r="256" s="85" customFormat="true" ht="131.25" hidden="false" customHeight="false" outlineLevel="0" collapsed="false">
      <c r="A256" s="79" t="s">
        <v>306</v>
      </c>
      <c r="B256" s="80" t="s">
        <v>264</v>
      </c>
      <c r="C256" s="80" t="s">
        <v>357</v>
      </c>
      <c r="D256" s="80" t="s">
        <v>358</v>
      </c>
      <c r="E256" s="80"/>
      <c r="F256" s="81" t="n">
        <v>8.7</v>
      </c>
      <c r="G256" s="81" t="n">
        <v>8.7</v>
      </c>
      <c r="H256" s="81" t="n">
        <v>8.7</v>
      </c>
      <c r="I256" s="82" t="n">
        <v>0</v>
      </c>
      <c r="J256" s="24" t="n">
        <f aca="false">I256/F256%</f>
        <v>0</v>
      </c>
      <c r="K256" s="23" t="n">
        <f aca="false">I256/G256*100</f>
        <v>0</v>
      </c>
      <c r="L256" s="23" t="n">
        <f aca="false">I256/H256*100</f>
        <v>0</v>
      </c>
    </row>
    <row r="257" s="42" customFormat="true" ht="75" hidden="false" customHeight="false" outlineLevel="0" collapsed="false">
      <c r="A257" s="79" t="s">
        <v>359</v>
      </c>
      <c r="B257" s="80" t="s">
        <v>264</v>
      </c>
      <c r="C257" s="80" t="s">
        <v>357</v>
      </c>
      <c r="D257" s="80" t="s">
        <v>360</v>
      </c>
      <c r="E257" s="80"/>
      <c r="F257" s="81" t="n">
        <v>8.7</v>
      </c>
      <c r="G257" s="81" t="n">
        <v>8.7</v>
      </c>
      <c r="H257" s="81" t="n">
        <v>8.7</v>
      </c>
      <c r="I257" s="82" t="n">
        <v>0</v>
      </c>
      <c r="J257" s="24" t="n">
        <f aca="false">I257/F257%</f>
        <v>0</v>
      </c>
      <c r="K257" s="23" t="n">
        <f aca="false">I257/G257*100</f>
        <v>0</v>
      </c>
      <c r="L257" s="23" t="n">
        <f aca="false">I257/H257*100</f>
        <v>0</v>
      </c>
    </row>
    <row r="258" s="42" customFormat="true" ht="112.5" hidden="false" customHeight="false" outlineLevel="0" collapsed="false">
      <c r="A258" s="79" t="s">
        <v>255</v>
      </c>
      <c r="B258" s="80" t="s">
        <v>264</v>
      </c>
      <c r="C258" s="80" t="s">
        <v>357</v>
      </c>
      <c r="D258" s="80" t="s">
        <v>360</v>
      </c>
      <c r="E258" s="80" t="s">
        <v>256</v>
      </c>
      <c r="F258" s="81" t="n">
        <v>8.7</v>
      </c>
      <c r="G258" s="81" t="n">
        <v>8.7</v>
      </c>
      <c r="H258" s="81" t="n">
        <v>8.7</v>
      </c>
      <c r="I258" s="82" t="n">
        <v>0</v>
      </c>
      <c r="J258" s="24" t="n">
        <f aca="false">I258/F258%</f>
        <v>0</v>
      </c>
      <c r="K258" s="23" t="n">
        <f aca="false">I258/G258*100</f>
        <v>0</v>
      </c>
      <c r="L258" s="23" t="n">
        <f aca="false">I258/H258*100</f>
        <v>0</v>
      </c>
    </row>
    <row r="259" s="42" customFormat="true" ht="168.75" hidden="false" customHeight="false" outlineLevel="0" collapsed="false">
      <c r="A259" s="86" t="s">
        <v>361</v>
      </c>
      <c r="B259" s="80" t="s">
        <v>264</v>
      </c>
      <c r="C259" s="80" t="s">
        <v>357</v>
      </c>
      <c r="D259" s="80" t="s">
        <v>362</v>
      </c>
      <c r="E259" s="80"/>
      <c r="F259" s="81" t="n">
        <v>432.5</v>
      </c>
      <c r="G259" s="81" t="n">
        <v>450.5</v>
      </c>
      <c r="H259" s="81" t="n">
        <v>740.9</v>
      </c>
      <c r="I259" s="82" t="n">
        <v>725</v>
      </c>
      <c r="J259" s="24" t="n">
        <f aca="false">I259/F259%</f>
        <v>167.630057803468</v>
      </c>
      <c r="K259" s="23" t="n">
        <f aca="false">I259/G259*100</f>
        <v>160.932297447281</v>
      </c>
      <c r="L259" s="23" t="n">
        <f aca="false">I259/H259*100</f>
        <v>97.8539613982994</v>
      </c>
    </row>
    <row r="260" s="42" customFormat="true" ht="225" hidden="false" customHeight="false" outlineLevel="0" collapsed="false">
      <c r="A260" s="86" t="s">
        <v>363</v>
      </c>
      <c r="B260" s="80" t="s">
        <v>264</v>
      </c>
      <c r="C260" s="80" t="s">
        <v>357</v>
      </c>
      <c r="D260" s="80" t="s">
        <v>364</v>
      </c>
      <c r="E260" s="80"/>
      <c r="F260" s="81" t="n">
        <v>406.5</v>
      </c>
      <c r="G260" s="81" t="n">
        <v>406.5</v>
      </c>
      <c r="H260" s="81" t="n">
        <v>696.9</v>
      </c>
      <c r="I260" s="82" t="n">
        <v>682</v>
      </c>
      <c r="J260" s="24" t="n">
        <f aca="false">I260/F260%</f>
        <v>167.773677736777</v>
      </c>
      <c r="K260" s="23" t="n">
        <f aca="false">I260/G260*100</f>
        <v>167.773677736777</v>
      </c>
      <c r="L260" s="23" t="n">
        <f aca="false">I260/H260*100</f>
        <v>97.8619601090544</v>
      </c>
    </row>
    <row r="261" s="42" customFormat="true" ht="37.5" hidden="false" customHeight="false" outlineLevel="0" collapsed="false">
      <c r="A261" s="79" t="s">
        <v>265</v>
      </c>
      <c r="B261" s="80" t="s">
        <v>264</v>
      </c>
      <c r="C261" s="80" t="s">
        <v>357</v>
      </c>
      <c r="D261" s="80" t="s">
        <v>364</v>
      </c>
      <c r="E261" s="80" t="s">
        <v>266</v>
      </c>
      <c r="F261" s="81" t="n">
        <v>406.5</v>
      </c>
      <c r="G261" s="81" t="n">
        <v>406.5</v>
      </c>
      <c r="H261" s="81" t="n">
        <v>696.9</v>
      </c>
      <c r="I261" s="82" t="n">
        <v>682</v>
      </c>
      <c r="J261" s="24" t="n">
        <f aca="false">I261/F261%</f>
        <v>167.773677736777</v>
      </c>
      <c r="K261" s="23" t="n">
        <f aca="false">I261/G261*100</f>
        <v>167.773677736777</v>
      </c>
      <c r="L261" s="23" t="n">
        <f aca="false">I261/H261*100</f>
        <v>97.8619601090544</v>
      </c>
    </row>
    <row r="262" s="42" customFormat="true" ht="243.75" hidden="false" customHeight="false" outlineLevel="0" collapsed="false">
      <c r="A262" s="86" t="s">
        <v>365</v>
      </c>
      <c r="B262" s="80" t="s">
        <v>264</v>
      </c>
      <c r="C262" s="80" t="s">
        <v>357</v>
      </c>
      <c r="D262" s="80" t="s">
        <v>366</v>
      </c>
      <c r="E262" s="80"/>
      <c r="F262" s="81" t="n">
        <v>26</v>
      </c>
      <c r="G262" s="81" t="n">
        <v>44</v>
      </c>
      <c r="H262" s="81" t="n">
        <v>44</v>
      </c>
      <c r="I262" s="82" t="n">
        <v>44</v>
      </c>
      <c r="J262" s="24" t="n">
        <f aca="false">I262/F262%</f>
        <v>169.230769230769</v>
      </c>
      <c r="K262" s="23" t="n">
        <f aca="false">I262/G262*100</f>
        <v>100</v>
      </c>
      <c r="L262" s="23" t="n">
        <f aca="false">I262/H262*100</f>
        <v>100</v>
      </c>
    </row>
    <row r="263" s="42" customFormat="true" ht="37.5" hidden="false" customHeight="false" outlineLevel="0" collapsed="false">
      <c r="A263" s="79" t="s">
        <v>265</v>
      </c>
      <c r="B263" s="80" t="s">
        <v>264</v>
      </c>
      <c r="C263" s="80" t="s">
        <v>357</v>
      </c>
      <c r="D263" s="80" t="s">
        <v>366</v>
      </c>
      <c r="E263" s="80" t="s">
        <v>266</v>
      </c>
      <c r="F263" s="81" t="n">
        <v>26</v>
      </c>
      <c r="G263" s="81" t="n">
        <v>44</v>
      </c>
      <c r="H263" s="81" t="n">
        <v>44</v>
      </c>
      <c r="I263" s="82" t="n">
        <v>44</v>
      </c>
      <c r="J263" s="24" t="n">
        <f aca="false">I263/F263%</f>
        <v>169.230769230769</v>
      </c>
      <c r="K263" s="23" t="n">
        <f aca="false">I263/G263*100</f>
        <v>100</v>
      </c>
      <c r="L263" s="23" t="n">
        <f aca="false">I263/H263*100</f>
        <v>100</v>
      </c>
    </row>
    <row r="264" s="42" customFormat="true" ht="75" hidden="false" customHeight="false" outlineLevel="0" collapsed="false">
      <c r="A264" s="79" t="s">
        <v>367</v>
      </c>
      <c r="B264" s="80" t="s">
        <v>264</v>
      </c>
      <c r="C264" s="80" t="s">
        <v>357</v>
      </c>
      <c r="D264" s="80" t="s">
        <v>368</v>
      </c>
      <c r="E264" s="80"/>
      <c r="F264" s="81" t="n">
        <v>57077.4</v>
      </c>
      <c r="G264" s="81" t="n">
        <v>56307.4</v>
      </c>
      <c r="H264" s="81" t="n">
        <v>56230.1</v>
      </c>
      <c r="I264" s="82" t="n">
        <v>55333</v>
      </c>
      <c r="J264" s="24" t="n">
        <f aca="false">I264/F264%</f>
        <v>96.9437991218941</v>
      </c>
      <c r="K264" s="23" t="n">
        <f aca="false">I264/G264*100</f>
        <v>98.2694992132473</v>
      </c>
      <c r="L264" s="23" t="n">
        <f aca="false">I264/H264*100</f>
        <v>98.4045911353528</v>
      </c>
    </row>
    <row r="265" s="42" customFormat="true" ht="56.25" hidden="false" customHeight="false" outlineLevel="0" collapsed="false">
      <c r="A265" s="79" t="s">
        <v>369</v>
      </c>
      <c r="B265" s="80" t="s">
        <v>264</v>
      </c>
      <c r="C265" s="80" t="s">
        <v>357</v>
      </c>
      <c r="D265" s="80" t="s">
        <v>370</v>
      </c>
      <c r="E265" s="80"/>
      <c r="F265" s="81" t="n">
        <v>56724</v>
      </c>
      <c r="G265" s="81" t="n">
        <v>55954</v>
      </c>
      <c r="H265" s="81" t="n">
        <v>55954</v>
      </c>
      <c r="I265" s="82" t="n">
        <v>55063</v>
      </c>
      <c r="J265" s="24" t="n">
        <f aca="false">I265/F265%</f>
        <v>97.0717861927932</v>
      </c>
      <c r="K265" s="23" t="n">
        <f aca="false">I265/G265*100</f>
        <v>98.4076205454481</v>
      </c>
      <c r="L265" s="23" t="n">
        <f aca="false">I265/H265*100</f>
        <v>98.4076205454481</v>
      </c>
    </row>
    <row r="266" s="42" customFormat="true" ht="56.25" hidden="false" customHeight="false" outlineLevel="0" collapsed="false">
      <c r="A266" s="79" t="s">
        <v>257</v>
      </c>
      <c r="B266" s="80" t="s">
        <v>264</v>
      </c>
      <c r="C266" s="80" t="s">
        <v>357</v>
      </c>
      <c r="D266" s="80" t="s">
        <v>370</v>
      </c>
      <c r="E266" s="80" t="s">
        <v>258</v>
      </c>
      <c r="F266" s="81" t="n">
        <v>55382</v>
      </c>
      <c r="G266" s="81" t="n">
        <v>55954</v>
      </c>
      <c r="H266" s="81" t="n">
        <v>55954</v>
      </c>
      <c r="I266" s="82" t="n">
        <v>55063</v>
      </c>
      <c r="J266" s="24" t="n">
        <f aca="false">I266/F266%</f>
        <v>99.4240005778051</v>
      </c>
      <c r="K266" s="23" t="n">
        <f aca="false">I266/G266*100</f>
        <v>98.4076205454481</v>
      </c>
      <c r="L266" s="23" t="n">
        <f aca="false">I266/H266*100</f>
        <v>98.4076205454481</v>
      </c>
    </row>
    <row r="267" s="42" customFormat="true" ht="37.5" hidden="false" customHeight="false" outlineLevel="0" collapsed="false">
      <c r="A267" s="79" t="s">
        <v>265</v>
      </c>
      <c r="B267" s="80" t="s">
        <v>264</v>
      </c>
      <c r="C267" s="80" t="s">
        <v>357</v>
      </c>
      <c r="D267" s="80" t="s">
        <v>370</v>
      </c>
      <c r="E267" s="80" t="s">
        <v>266</v>
      </c>
      <c r="F267" s="81" t="n">
        <v>1342</v>
      </c>
      <c r="G267" s="81" t="n">
        <v>0</v>
      </c>
      <c r="H267" s="81" t="n">
        <v>0</v>
      </c>
      <c r="I267" s="82" t="n">
        <v>0</v>
      </c>
      <c r="J267" s="24" t="n">
        <v>0</v>
      </c>
      <c r="K267" s="23" t="n">
        <v>0</v>
      </c>
      <c r="L267" s="23" t="n">
        <v>0</v>
      </c>
    </row>
    <row r="268" s="42" customFormat="true" ht="131.25" hidden="false" customHeight="false" outlineLevel="0" collapsed="false">
      <c r="A268" s="79" t="s">
        <v>371</v>
      </c>
      <c r="B268" s="80" t="s">
        <v>264</v>
      </c>
      <c r="C268" s="80" t="s">
        <v>357</v>
      </c>
      <c r="D268" s="80" t="s">
        <v>372</v>
      </c>
      <c r="E268" s="80"/>
      <c r="F268" s="81" t="n">
        <v>331.4</v>
      </c>
      <c r="G268" s="81" t="n">
        <v>331.4</v>
      </c>
      <c r="H268" s="81" t="n">
        <v>254.1</v>
      </c>
      <c r="I268" s="82" t="n">
        <v>254</v>
      </c>
      <c r="J268" s="24" t="n">
        <f aca="false">I268/F268%</f>
        <v>76.6445383222692</v>
      </c>
      <c r="K268" s="23" t="n">
        <f aca="false">I268/G268*100</f>
        <v>76.6445383222692</v>
      </c>
      <c r="L268" s="23" t="n">
        <f aca="false">I268/H268*100</f>
        <v>99.9606454151909</v>
      </c>
    </row>
    <row r="269" s="42" customFormat="true" ht="37.5" hidden="false" customHeight="false" outlineLevel="0" collapsed="false">
      <c r="A269" s="79" t="s">
        <v>265</v>
      </c>
      <c r="B269" s="80" t="s">
        <v>264</v>
      </c>
      <c r="C269" s="80" t="s">
        <v>357</v>
      </c>
      <c r="D269" s="80" t="s">
        <v>372</v>
      </c>
      <c r="E269" s="80" t="s">
        <v>266</v>
      </c>
      <c r="F269" s="81" t="n">
        <v>331.4</v>
      </c>
      <c r="G269" s="81" t="n">
        <v>331.4</v>
      </c>
      <c r="H269" s="81" t="n">
        <v>254.1</v>
      </c>
      <c r="I269" s="82" t="n">
        <v>254</v>
      </c>
      <c r="J269" s="24" t="n">
        <f aca="false">I269/F269%</f>
        <v>76.6445383222692</v>
      </c>
      <c r="K269" s="23" t="n">
        <f aca="false">I269/G269*100</f>
        <v>76.6445383222692</v>
      </c>
      <c r="L269" s="23" t="n">
        <f aca="false">I269/H269*100</f>
        <v>99.9606454151909</v>
      </c>
    </row>
    <row r="270" s="42" customFormat="true" ht="112.5" hidden="false" customHeight="false" outlineLevel="0" collapsed="false">
      <c r="A270" s="79" t="s">
        <v>373</v>
      </c>
      <c r="B270" s="80" t="s">
        <v>264</v>
      </c>
      <c r="C270" s="80" t="s">
        <v>357</v>
      </c>
      <c r="D270" s="80" t="s">
        <v>374</v>
      </c>
      <c r="E270" s="80"/>
      <c r="F270" s="81" t="n">
        <v>22</v>
      </c>
      <c r="G270" s="81" t="n">
        <v>22</v>
      </c>
      <c r="H270" s="81" t="n">
        <v>22</v>
      </c>
      <c r="I270" s="82" t="n">
        <v>16</v>
      </c>
      <c r="J270" s="24" t="n">
        <f aca="false">I270/F270%</f>
        <v>72.7272727272727</v>
      </c>
      <c r="K270" s="23" t="n">
        <f aca="false">I270/G270*100</f>
        <v>72.7272727272727</v>
      </c>
      <c r="L270" s="23" t="n">
        <f aca="false">I270/H270*100</f>
        <v>72.7272727272727</v>
      </c>
    </row>
    <row r="271" s="42" customFormat="true" ht="37.5" hidden="false" customHeight="false" outlineLevel="0" collapsed="false">
      <c r="A271" s="79" t="s">
        <v>265</v>
      </c>
      <c r="B271" s="80" t="s">
        <v>264</v>
      </c>
      <c r="C271" s="80" t="s">
        <v>357</v>
      </c>
      <c r="D271" s="80" t="s">
        <v>374</v>
      </c>
      <c r="E271" s="80" t="s">
        <v>266</v>
      </c>
      <c r="F271" s="81" t="n">
        <v>22</v>
      </c>
      <c r="G271" s="81" t="n">
        <v>22</v>
      </c>
      <c r="H271" s="81" t="n">
        <v>22</v>
      </c>
      <c r="I271" s="82" t="n">
        <v>16</v>
      </c>
      <c r="J271" s="24" t="n">
        <f aca="false">I271/F271%</f>
        <v>72.7272727272727</v>
      </c>
      <c r="K271" s="23" t="n">
        <f aca="false">I271/G271*100</f>
        <v>72.7272727272727</v>
      </c>
      <c r="L271" s="23" t="n">
        <f aca="false">I271/H271*100</f>
        <v>72.7272727272727</v>
      </c>
    </row>
    <row r="272" s="42" customFormat="true" ht="56.25" hidden="false" customHeight="false" outlineLevel="0" collapsed="false">
      <c r="A272" s="79" t="s">
        <v>249</v>
      </c>
      <c r="B272" s="80" t="s">
        <v>264</v>
      </c>
      <c r="C272" s="80" t="s">
        <v>357</v>
      </c>
      <c r="D272" s="80" t="s">
        <v>250</v>
      </c>
      <c r="E272" s="80"/>
      <c r="F272" s="81" t="n">
        <v>90000</v>
      </c>
      <c r="G272" s="81" t="n">
        <v>89940</v>
      </c>
      <c r="H272" s="81" t="n">
        <v>89940</v>
      </c>
      <c r="I272" s="82" t="n">
        <v>89940</v>
      </c>
      <c r="J272" s="24" t="n">
        <f aca="false">I272/F272%</f>
        <v>99.9333333333333</v>
      </c>
      <c r="K272" s="23" t="n">
        <f aca="false">I272/G272*100</f>
        <v>100</v>
      </c>
      <c r="L272" s="23" t="n">
        <f aca="false">I272/H272*100</f>
        <v>100</v>
      </c>
    </row>
    <row r="273" s="42" customFormat="true" ht="18.75" hidden="false" customHeight="false" outlineLevel="0" collapsed="false">
      <c r="A273" s="79" t="s">
        <v>251</v>
      </c>
      <c r="B273" s="80" t="s">
        <v>264</v>
      </c>
      <c r="C273" s="80" t="s">
        <v>357</v>
      </c>
      <c r="D273" s="80" t="s">
        <v>252</v>
      </c>
      <c r="E273" s="80"/>
      <c r="F273" s="81" t="n">
        <v>90000</v>
      </c>
      <c r="G273" s="81" t="n">
        <v>89940</v>
      </c>
      <c r="H273" s="81" t="n">
        <v>89940</v>
      </c>
      <c r="I273" s="82" t="n">
        <v>89940</v>
      </c>
      <c r="J273" s="24" t="n">
        <f aca="false">I273/F273%</f>
        <v>99.9333333333333</v>
      </c>
      <c r="K273" s="23" t="n">
        <f aca="false">I273/G273*100</f>
        <v>100</v>
      </c>
      <c r="L273" s="23" t="n">
        <f aca="false">I273/H273*100</f>
        <v>100</v>
      </c>
    </row>
    <row r="274" s="42" customFormat="true" ht="131.25" hidden="false" customHeight="false" outlineLevel="0" collapsed="false">
      <c r="A274" s="79" t="s">
        <v>375</v>
      </c>
      <c r="B274" s="80" t="s">
        <v>264</v>
      </c>
      <c r="C274" s="80" t="s">
        <v>357</v>
      </c>
      <c r="D274" s="80" t="s">
        <v>376</v>
      </c>
      <c r="E274" s="80"/>
      <c r="F274" s="81" t="n">
        <v>90000</v>
      </c>
      <c r="G274" s="81" t="n">
        <v>89940</v>
      </c>
      <c r="H274" s="81" t="n">
        <v>89940</v>
      </c>
      <c r="I274" s="82" t="n">
        <v>89940</v>
      </c>
      <c r="J274" s="24" t="n">
        <f aca="false">I274/F274%</f>
        <v>99.9333333333333</v>
      </c>
      <c r="K274" s="23" t="n">
        <f aca="false">I274/G274*100</f>
        <v>100</v>
      </c>
      <c r="L274" s="23" t="n">
        <f aca="false">I274/H274*100</f>
        <v>100</v>
      </c>
    </row>
    <row r="275" s="42" customFormat="true" ht="56.25" hidden="false" customHeight="false" outlineLevel="0" collapsed="false">
      <c r="A275" s="79" t="s">
        <v>257</v>
      </c>
      <c r="B275" s="80" t="s">
        <v>264</v>
      </c>
      <c r="C275" s="80" t="s">
        <v>357</v>
      </c>
      <c r="D275" s="80" t="s">
        <v>376</v>
      </c>
      <c r="E275" s="80" t="s">
        <v>258</v>
      </c>
      <c r="F275" s="81" t="n">
        <v>90000</v>
      </c>
      <c r="G275" s="81" t="n">
        <v>89940</v>
      </c>
      <c r="H275" s="81" t="n">
        <v>89940</v>
      </c>
      <c r="I275" s="82" t="n">
        <v>89940</v>
      </c>
      <c r="J275" s="24" t="n">
        <f aca="false">I275/F275%</f>
        <v>99.9333333333333</v>
      </c>
      <c r="K275" s="23" t="n">
        <f aca="false">I275/G275*100</f>
        <v>100</v>
      </c>
      <c r="L275" s="23" t="n">
        <f aca="false">I275/H275*100</f>
        <v>100</v>
      </c>
    </row>
    <row r="276" s="42" customFormat="true" ht="18.75" hidden="false" customHeight="false" outlineLevel="0" collapsed="false">
      <c r="A276" s="79" t="s">
        <v>377</v>
      </c>
      <c r="B276" s="80" t="s">
        <v>264</v>
      </c>
      <c r="C276" s="80" t="s">
        <v>303</v>
      </c>
      <c r="D276" s="80"/>
      <c r="E276" s="80"/>
      <c r="F276" s="81" t="n">
        <v>545865</v>
      </c>
      <c r="G276" s="81" t="n">
        <v>594785.4</v>
      </c>
      <c r="H276" s="81" t="n">
        <v>587298.4</v>
      </c>
      <c r="I276" s="82" t="n">
        <v>583992</v>
      </c>
      <c r="J276" s="24" t="n">
        <f aca="false">I276/F276%</f>
        <v>106.984694017752</v>
      </c>
      <c r="K276" s="23" t="n">
        <f aca="false">I276/G276*100</f>
        <v>98.1853286916592</v>
      </c>
      <c r="L276" s="23" t="n">
        <f aca="false">I276/H276*100</f>
        <v>99.4370153230453</v>
      </c>
    </row>
    <row r="277" s="42" customFormat="true" ht="93.75" hidden="false" customHeight="false" outlineLevel="0" collapsed="false">
      <c r="A277" s="79" t="s">
        <v>281</v>
      </c>
      <c r="B277" s="80" t="s">
        <v>264</v>
      </c>
      <c r="C277" s="80" t="s">
        <v>303</v>
      </c>
      <c r="D277" s="80" t="s">
        <v>282</v>
      </c>
      <c r="E277" s="80"/>
      <c r="F277" s="81" t="n">
        <v>16875</v>
      </c>
      <c r="G277" s="81" t="n">
        <v>14786.9</v>
      </c>
      <c r="H277" s="81" t="n">
        <v>14916.9</v>
      </c>
      <c r="I277" s="82" t="n">
        <v>14664</v>
      </c>
      <c r="J277" s="24" t="n">
        <f aca="false">I277/F277%</f>
        <v>86.8977777777778</v>
      </c>
      <c r="K277" s="23" t="n">
        <f aca="false">I277/G277*100</f>
        <v>99.1688589224246</v>
      </c>
      <c r="L277" s="23" t="n">
        <f aca="false">I277/H277*100</f>
        <v>98.3046075256923</v>
      </c>
    </row>
    <row r="278" s="42" customFormat="true" ht="112.5" hidden="false" customHeight="false" outlineLevel="0" collapsed="false">
      <c r="A278" s="79" t="s">
        <v>324</v>
      </c>
      <c r="B278" s="80" t="s">
        <v>264</v>
      </c>
      <c r="C278" s="80" t="s">
        <v>303</v>
      </c>
      <c r="D278" s="80" t="s">
        <v>325</v>
      </c>
      <c r="E278" s="80"/>
      <c r="F278" s="81" t="n">
        <v>16875</v>
      </c>
      <c r="G278" s="81" t="n">
        <v>14786.9</v>
      </c>
      <c r="H278" s="81" t="n">
        <v>14916.9</v>
      </c>
      <c r="I278" s="82" t="n">
        <v>14664</v>
      </c>
      <c r="J278" s="24" t="n">
        <f aca="false">I278/F278%</f>
        <v>86.8977777777778</v>
      </c>
      <c r="K278" s="23" t="n">
        <f aca="false">I278/G278*100</f>
        <v>99.1688589224246</v>
      </c>
      <c r="L278" s="23" t="n">
        <f aca="false">I278/H278*100</f>
        <v>98.3046075256923</v>
      </c>
    </row>
    <row r="279" s="42" customFormat="true" ht="56.25" hidden="false" customHeight="false" outlineLevel="0" collapsed="false">
      <c r="A279" s="79" t="s">
        <v>378</v>
      </c>
      <c r="B279" s="80" t="s">
        <v>264</v>
      </c>
      <c r="C279" s="80" t="s">
        <v>303</v>
      </c>
      <c r="D279" s="80" t="s">
        <v>379</v>
      </c>
      <c r="E279" s="80"/>
      <c r="F279" s="81" t="n">
        <v>16875</v>
      </c>
      <c r="G279" s="81" t="n">
        <v>14786.9</v>
      </c>
      <c r="H279" s="81" t="n">
        <v>14916.9</v>
      </c>
      <c r="I279" s="82" t="n">
        <v>14664</v>
      </c>
      <c r="J279" s="24" t="n">
        <f aca="false">I279/F279%</f>
        <v>86.8977777777778</v>
      </c>
      <c r="K279" s="23" t="n">
        <f aca="false">I279/G279*100</f>
        <v>99.1688589224246</v>
      </c>
      <c r="L279" s="23" t="n">
        <f aca="false">I279/H279*100</f>
        <v>98.3046075256923</v>
      </c>
    </row>
    <row r="280" s="84" customFormat="true" ht="37.5" hidden="false" customHeight="false" outlineLevel="0" collapsed="false">
      <c r="A280" s="79" t="s">
        <v>380</v>
      </c>
      <c r="B280" s="80" t="s">
        <v>264</v>
      </c>
      <c r="C280" s="80" t="s">
        <v>303</v>
      </c>
      <c r="D280" s="80" t="s">
        <v>381</v>
      </c>
      <c r="E280" s="80"/>
      <c r="F280" s="81" t="n">
        <v>16875</v>
      </c>
      <c r="G280" s="81" t="n">
        <v>14786.9</v>
      </c>
      <c r="H280" s="81" t="n">
        <v>14916.9</v>
      </c>
      <c r="I280" s="82" t="n">
        <v>14664</v>
      </c>
      <c r="J280" s="24" t="n">
        <f aca="false">I280/F280%</f>
        <v>86.8977777777778</v>
      </c>
      <c r="K280" s="23" t="n">
        <f aca="false">I280/G280*100</f>
        <v>99.1688589224246</v>
      </c>
      <c r="L280" s="23" t="n">
        <f aca="false">I280/H280*100</f>
        <v>98.3046075256923</v>
      </c>
    </row>
    <row r="281" s="84" customFormat="true" ht="56.25" hidden="false" customHeight="false" outlineLevel="0" collapsed="false">
      <c r="A281" s="79" t="s">
        <v>257</v>
      </c>
      <c r="B281" s="80" t="s">
        <v>264</v>
      </c>
      <c r="C281" s="80" t="s">
        <v>303</v>
      </c>
      <c r="D281" s="80" t="s">
        <v>381</v>
      </c>
      <c r="E281" s="80" t="s">
        <v>258</v>
      </c>
      <c r="F281" s="81" t="n">
        <v>16875</v>
      </c>
      <c r="G281" s="81" t="n">
        <v>14786.9</v>
      </c>
      <c r="H281" s="81" t="n">
        <v>14916.9</v>
      </c>
      <c r="I281" s="82" t="n">
        <v>14664</v>
      </c>
      <c r="J281" s="24" t="n">
        <f aca="false">I281/F281%</f>
        <v>86.8977777777778</v>
      </c>
      <c r="K281" s="23" t="n">
        <f aca="false">I281/G281*100</f>
        <v>99.1688589224246</v>
      </c>
      <c r="L281" s="23" t="n">
        <f aca="false">I281/H281*100</f>
        <v>98.3046075256923</v>
      </c>
    </row>
    <row r="282" s="42" customFormat="true" ht="75" hidden="false" customHeight="false" outlineLevel="0" collapsed="false">
      <c r="A282" s="79" t="s">
        <v>382</v>
      </c>
      <c r="B282" s="80" t="s">
        <v>264</v>
      </c>
      <c r="C282" s="80" t="s">
        <v>303</v>
      </c>
      <c r="D282" s="80" t="s">
        <v>383</v>
      </c>
      <c r="E282" s="80"/>
      <c r="F282" s="81" t="n">
        <v>525</v>
      </c>
      <c r="G282" s="81" t="n">
        <v>384</v>
      </c>
      <c r="H282" s="81" t="n">
        <v>384</v>
      </c>
      <c r="I282" s="82" t="n">
        <v>383</v>
      </c>
      <c r="J282" s="24" t="n">
        <f aca="false">I282/F282%</f>
        <v>72.952380952381</v>
      </c>
      <c r="K282" s="23" t="n">
        <f aca="false">I282/G282*100</f>
        <v>99.7395833333333</v>
      </c>
      <c r="L282" s="23" t="n">
        <f aca="false">I282/H282*100</f>
        <v>99.7395833333333</v>
      </c>
    </row>
    <row r="283" s="42" customFormat="true" ht="56.25" hidden="false" customHeight="false" outlineLevel="0" collapsed="false">
      <c r="A283" s="79" t="s">
        <v>384</v>
      </c>
      <c r="B283" s="80" t="s">
        <v>264</v>
      </c>
      <c r="C283" s="80" t="s">
        <v>303</v>
      </c>
      <c r="D283" s="80" t="s">
        <v>385</v>
      </c>
      <c r="E283" s="80"/>
      <c r="F283" s="81" t="n">
        <v>525</v>
      </c>
      <c r="G283" s="81" t="n">
        <v>384</v>
      </c>
      <c r="H283" s="81" t="n">
        <v>384</v>
      </c>
      <c r="I283" s="82" t="n">
        <v>383</v>
      </c>
      <c r="J283" s="24" t="n">
        <f aca="false">I283/F283%</f>
        <v>72.952380952381</v>
      </c>
      <c r="K283" s="23" t="n">
        <f aca="false">I283/G283*100</f>
        <v>99.7395833333333</v>
      </c>
      <c r="L283" s="23" t="n">
        <f aca="false">I283/H283*100</f>
        <v>99.7395833333333</v>
      </c>
    </row>
    <row r="284" s="42" customFormat="true" ht="93.75" hidden="false" customHeight="false" outlineLevel="0" collapsed="false">
      <c r="A284" s="79" t="s">
        <v>386</v>
      </c>
      <c r="B284" s="80" t="s">
        <v>264</v>
      </c>
      <c r="C284" s="80" t="s">
        <v>303</v>
      </c>
      <c r="D284" s="80" t="s">
        <v>387</v>
      </c>
      <c r="E284" s="80"/>
      <c r="F284" s="81" t="n">
        <v>525</v>
      </c>
      <c r="G284" s="81" t="n">
        <v>384</v>
      </c>
      <c r="H284" s="81" t="n">
        <v>384</v>
      </c>
      <c r="I284" s="82" t="n">
        <v>383</v>
      </c>
      <c r="J284" s="24" t="n">
        <f aca="false">I284/F284%</f>
        <v>72.952380952381</v>
      </c>
      <c r="K284" s="23" t="n">
        <f aca="false">I284/G284*100</f>
        <v>99.7395833333333</v>
      </c>
      <c r="L284" s="23" t="n">
        <f aca="false">I284/H284*100</f>
        <v>99.7395833333333</v>
      </c>
    </row>
    <row r="285" s="42" customFormat="true" ht="93.75" hidden="false" customHeight="false" outlineLevel="0" collapsed="false">
      <c r="A285" s="79" t="s">
        <v>388</v>
      </c>
      <c r="B285" s="80" t="s">
        <v>264</v>
      </c>
      <c r="C285" s="80" t="s">
        <v>303</v>
      </c>
      <c r="D285" s="80" t="s">
        <v>389</v>
      </c>
      <c r="E285" s="80"/>
      <c r="F285" s="81" t="n">
        <v>525</v>
      </c>
      <c r="G285" s="81" t="n">
        <v>384</v>
      </c>
      <c r="H285" s="81" t="n">
        <v>384</v>
      </c>
      <c r="I285" s="82" t="n">
        <v>383</v>
      </c>
      <c r="J285" s="24" t="n">
        <f aca="false">I285/F285%</f>
        <v>72.952380952381</v>
      </c>
      <c r="K285" s="23" t="n">
        <f aca="false">I285/G285*100</f>
        <v>99.7395833333333</v>
      </c>
      <c r="L285" s="23" t="n">
        <f aca="false">I285/H285*100</f>
        <v>99.7395833333333</v>
      </c>
    </row>
    <row r="286" s="42" customFormat="true" ht="56.25" hidden="false" customHeight="false" outlineLevel="0" collapsed="false">
      <c r="A286" s="79" t="s">
        <v>257</v>
      </c>
      <c r="B286" s="80" t="s">
        <v>264</v>
      </c>
      <c r="C286" s="80" t="s">
        <v>303</v>
      </c>
      <c r="D286" s="80" t="s">
        <v>389</v>
      </c>
      <c r="E286" s="80" t="s">
        <v>258</v>
      </c>
      <c r="F286" s="81" t="n">
        <v>525</v>
      </c>
      <c r="G286" s="81" t="n">
        <v>384</v>
      </c>
      <c r="H286" s="81" t="n">
        <v>384</v>
      </c>
      <c r="I286" s="82" t="n">
        <v>383</v>
      </c>
      <c r="J286" s="24" t="n">
        <f aca="false">I286/F286%</f>
        <v>72.952380952381</v>
      </c>
      <c r="K286" s="23" t="n">
        <f aca="false">I286/G286*100</f>
        <v>99.7395833333333</v>
      </c>
      <c r="L286" s="23" t="n">
        <f aca="false">I286/H286*100</f>
        <v>99.7395833333333</v>
      </c>
    </row>
    <row r="287" s="42" customFormat="true" ht="93.75" hidden="false" customHeight="false" outlineLevel="0" collapsed="false">
      <c r="A287" s="79" t="s">
        <v>390</v>
      </c>
      <c r="B287" s="80" t="s">
        <v>264</v>
      </c>
      <c r="C287" s="80" t="s">
        <v>303</v>
      </c>
      <c r="D287" s="80" t="s">
        <v>391</v>
      </c>
      <c r="E287" s="80"/>
      <c r="F287" s="81" t="n">
        <v>528465</v>
      </c>
      <c r="G287" s="81" t="n">
        <v>572889.5</v>
      </c>
      <c r="H287" s="81" t="n">
        <v>565272.5</v>
      </c>
      <c r="I287" s="82" t="n">
        <v>562220</v>
      </c>
      <c r="J287" s="24" t="n">
        <f aca="false">I287/F287%</f>
        <v>106.387367186096</v>
      </c>
      <c r="K287" s="23" t="n">
        <f aca="false">I287/G287*100</f>
        <v>98.1375989610562</v>
      </c>
      <c r="L287" s="23" t="n">
        <f aca="false">I287/H287*100</f>
        <v>99.4599949581839</v>
      </c>
    </row>
    <row r="288" s="42" customFormat="true" ht="93.75" hidden="false" customHeight="false" outlineLevel="0" collapsed="false">
      <c r="A288" s="79" t="s">
        <v>392</v>
      </c>
      <c r="B288" s="80" t="s">
        <v>264</v>
      </c>
      <c r="C288" s="80" t="s">
        <v>303</v>
      </c>
      <c r="D288" s="80" t="s">
        <v>393</v>
      </c>
      <c r="E288" s="80"/>
      <c r="F288" s="81" t="n">
        <v>0</v>
      </c>
      <c r="G288" s="81" t="n">
        <v>12000</v>
      </c>
      <c r="H288" s="81" t="n">
        <v>12000</v>
      </c>
      <c r="I288" s="82" t="n">
        <v>11890</v>
      </c>
      <c r="J288" s="24" t="n">
        <v>0</v>
      </c>
      <c r="K288" s="23" t="n">
        <f aca="false">I288/G288*100</f>
        <v>99.0833333333333</v>
      </c>
      <c r="L288" s="23" t="n">
        <f aca="false">I288/H288*100</f>
        <v>99.0833333333333</v>
      </c>
    </row>
    <row r="289" s="42" customFormat="true" ht="75" hidden="false" customHeight="false" outlineLevel="0" collapsed="false">
      <c r="A289" s="79" t="s">
        <v>394</v>
      </c>
      <c r="B289" s="80" t="s">
        <v>264</v>
      </c>
      <c r="C289" s="80" t="s">
        <v>303</v>
      </c>
      <c r="D289" s="80" t="s">
        <v>395</v>
      </c>
      <c r="E289" s="80"/>
      <c r="F289" s="81" t="n">
        <v>0</v>
      </c>
      <c r="G289" s="81" t="n">
        <v>12000</v>
      </c>
      <c r="H289" s="81" t="n">
        <v>12000</v>
      </c>
      <c r="I289" s="82" t="n">
        <v>11890</v>
      </c>
      <c r="J289" s="24" t="n">
        <v>0</v>
      </c>
      <c r="K289" s="23" t="n">
        <f aca="false">I289/G289*100</f>
        <v>99.0833333333333</v>
      </c>
      <c r="L289" s="23" t="n">
        <f aca="false">I289/H289*100</f>
        <v>99.0833333333333</v>
      </c>
    </row>
    <row r="290" s="42" customFormat="true" ht="56.25" hidden="false" customHeight="false" outlineLevel="0" collapsed="false">
      <c r="A290" s="79" t="s">
        <v>396</v>
      </c>
      <c r="B290" s="80" t="s">
        <v>264</v>
      </c>
      <c r="C290" s="80" t="s">
        <v>303</v>
      </c>
      <c r="D290" s="80" t="s">
        <v>397</v>
      </c>
      <c r="E290" s="80"/>
      <c r="F290" s="81" t="n">
        <v>0</v>
      </c>
      <c r="G290" s="81" t="n">
        <v>12000</v>
      </c>
      <c r="H290" s="81" t="n">
        <v>12000</v>
      </c>
      <c r="I290" s="82" t="n">
        <v>11890</v>
      </c>
      <c r="J290" s="24" t="n">
        <v>0</v>
      </c>
      <c r="K290" s="23" t="n">
        <f aca="false">I290/G290*100</f>
        <v>99.0833333333333</v>
      </c>
      <c r="L290" s="23" t="n">
        <f aca="false">I290/H290*100</f>
        <v>99.0833333333333</v>
      </c>
    </row>
    <row r="291" s="42" customFormat="true" ht="56.25" hidden="false" customHeight="false" outlineLevel="0" collapsed="false">
      <c r="A291" s="79" t="s">
        <v>398</v>
      </c>
      <c r="B291" s="80" t="s">
        <v>264</v>
      </c>
      <c r="C291" s="80" t="s">
        <v>303</v>
      </c>
      <c r="D291" s="80" t="s">
        <v>397</v>
      </c>
      <c r="E291" s="80" t="s">
        <v>399</v>
      </c>
      <c r="F291" s="81" t="n">
        <v>0</v>
      </c>
      <c r="G291" s="81" t="n">
        <v>12000</v>
      </c>
      <c r="H291" s="81" t="n">
        <v>12000</v>
      </c>
      <c r="I291" s="82" t="n">
        <v>11890</v>
      </c>
      <c r="J291" s="24" t="n">
        <v>0</v>
      </c>
      <c r="K291" s="23" t="n">
        <f aca="false">I291/G291*100</f>
        <v>99.0833333333333</v>
      </c>
      <c r="L291" s="23" t="n">
        <f aca="false">I291/H291*100</f>
        <v>99.0833333333333</v>
      </c>
    </row>
    <row r="292" s="42" customFormat="true" ht="93.75" hidden="false" customHeight="false" outlineLevel="0" collapsed="false">
      <c r="A292" s="79" t="s">
        <v>400</v>
      </c>
      <c r="B292" s="80" t="s">
        <v>264</v>
      </c>
      <c r="C292" s="80" t="s">
        <v>303</v>
      </c>
      <c r="D292" s="80" t="s">
        <v>401</v>
      </c>
      <c r="E292" s="80"/>
      <c r="F292" s="81" t="n">
        <v>261504</v>
      </c>
      <c r="G292" s="81" t="n">
        <v>267254</v>
      </c>
      <c r="H292" s="81" t="n">
        <v>266154</v>
      </c>
      <c r="I292" s="82" t="n">
        <v>266130</v>
      </c>
      <c r="J292" s="24" t="n">
        <f aca="false">I292/F292%</f>
        <v>101.768997797357</v>
      </c>
      <c r="K292" s="23" t="n">
        <f aca="false">I292/G292*100</f>
        <v>99.5794263135444</v>
      </c>
      <c r="L292" s="23" t="n">
        <f aca="false">I292/H292*100</f>
        <v>99.9909826641719</v>
      </c>
    </row>
    <row r="293" s="42" customFormat="true" ht="56.25" hidden="false" customHeight="false" outlineLevel="0" collapsed="false">
      <c r="A293" s="79" t="s">
        <v>402</v>
      </c>
      <c r="B293" s="80" t="s">
        <v>264</v>
      </c>
      <c r="C293" s="80" t="s">
        <v>303</v>
      </c>
      <c r="D293" s="80" t="s">
        <v>403</v>
      </c>
      <c r="E293" s="80"/>
      <c r="F293" s="81" t="n">
        <v>75024</v>
      </c>
      <c r="G293" s="81" t="n">
        <v>80774</v>
      </c>
      <c r="H293" s="81" t="n">
        <v>79674</v>
      </c>
      <c r="I293" s="82" t="n">
        <v>79650</v>
      </c>
      <c r="J293" s="24" t="n">
        <f aca="false">I293/F293%</f>
        <v>106.166026871401</v>
      </c>
      <c r="K293" s="23" t="n">
        <f aca="false">I293/G293*100</f>
        <v>98.6084631193206</v>
      </c>
      <c r="L293" s="23" t="n">
        <f aca="false">I293/H293*100</f>
        <v>99.9698772497929</v>
      </c>
    </row>
    <row r="294" s="42" customFormat="true" ht="18.75" hidden="false" customHeight="false" outlineLevel="0" collapsed="false">
      <c r="A294" s="79" t="s">
        <v>404</v>
      </c>
      <c r="B294" s="80" t="s">
        <v>264</v>
      </c>
      <c r="C294" s="80" t="s">
        <v>303</v>
      </c>
      <c r="D294" s="80" t="s">
        <v>405</v>
      </c>
      <c r="E294" s="80"/>
      <c r="F294" s="81" t="n">
        <v>75024</v>
      </c>
      <c r="G294" s="81" t="n">
        <v>80774</v>
      </c>
      <c r="H294" s="81" t="n">
        <v>79674</v>
      </c>
      <c r="I294" s="82" t="n">
        <v>79650</v>
      </c>
      <c r="J294" s="24" t="n">
        <f aca="false">I294/F294%</f>
        <v>106.166026871401</v>
      </c>
      <c r="K294" s="23" t="n">
        <f aca="false">I294/G294*100</f>
        <v>98.6084631193206</v>
      </c>
      <c r="L294" s="23" t="n">
        <f aca="false">I294/H294*100</f>
        <v>99.9698772497929</v>
      </c>
    </row>
    <row r="295" s="42" customFormat="true" ht="56.25" hidden="false" customHeight="false" outlineLevel="0" collapsed="false">
      <c r="A295" s="79" t="s">
        <v>257</v>
      </c>
      <c r="B295" s="80" t="s">
        <v>264</v>
      </c>
      <c r="C295" s="80" t="s">
        <v>303</v>
      </c>
      <c r="D295" s="80" t="s">
        <v>405</v>
      </c>
      <c r="E295" s="80" t="s">
        <v>258</v>
      </c>
      <c r="F295" s="81" t="n">
        <v>75024</v>
      </c>
      <c r="G295" s="81" t="n">
        <v>80774</v>
      </c>
      <c r="H295" s="81" t="n">
        <v>79674</v>
      </c>
      <c r="I295" s="82" t="n">
        <v>79650</v>
      </c>
      <c r="J295" s="24" t="n">
        <f aca="false">I295/F295%</f>
        <v>106.166026871401</v>
      </c>
      <c r="K295" s="23" t="n">
        <f aca="false">I295/G295*100</f>
        <v>98.6084631193206</v>
      </c>
      <c r="L295" s="23" t="n">
        <f aca="false">I295/H295*100</f>
        <v>99.9698772497929</v>
      </c>
    </row>
    <row r="296" s="42" customFormat="true" ht="18.75" hidden="false" customHeight="false" outlineLevel="0" collapsed="false">
      <c r="A296" s="79" t="s">
        <v>406</v>
      </c>
      <c r="B296" s="80" t="s">
        <v>264</v>
      </c>
      <c r="C296" s="80" t="s">
        <v>303</v>
      </c>
      <c r="D296" s="80" t="s">
        <v>407</v>
      </c>
      <c r="E296" s="80"/>
      <c r="F296" s="81" t="n">
        <v>186480</v>
      </c>
      <c r="G296" s="81" t="n">
        <v>186480</v>
      </c>
      <c r="H296" s="81" t="n">
        <v>186480</v>
      </c>
      <c r="I296" s="82" t="n">
        <v>186480</v>
      </c>
      <c r="J296" s="24" t="n">
        <f aca="false">I296/F296%</f>
        <v>100</v>
      </c>
      <c r="K296" s="23" t="n">
        <f aca="false">I296/G296*100</f>
        <v>100</v>
      </c>
      <c r="L296" s="23" t="n">
        <f aca="false">I296/H296*100</f>
        <v>100</v>
      </c>
    </row>
    <row r="297" s="42" customFormat="true" ht="56.25" hidden="false" customHeight="false" outlineLevel="0" collapsed="false">
      <c r="A297" s="79" t="s">
        <v>408</v>
      </c>
      <c r="B297" s="80" t="s">
        <v>264</v>
      </c>
      <c r="C297" s="80" t="s">
        <v>303</v>
      </c>
      <c r="D297" s="80" t="s">
        <v>409</v>
      </c>
      <c r="E297" s="80"/>
      <c r="F297" s="81" t="n">
        <v>186480</v>
      </c>
      <c r="G297" s="81" t="n">
        <v>186480</v>
      </c>
      <c r="H297" s="81" t="n">
        <v>186480</v>
      </c>
      <c r="I297" s="82" t="n">
        <v>186480</v>
      </c>
      <c r="J297" s="24" t="n">
        <f aca="false">I297/F297%</f>
        <v>100</v>
      </c>
      <c r="K297" s="23" t="n">
        <f aca="false">I297/G297*100</f>
        <v>100</v>
      </c>
      <c r="L297" s="23" t="n">
        <f aca="false">I297/H297*100</f>
        <v>100</v>
      </c>
    </row>
    <row r="298" s="42" customFormat="true" ht="56.25" hidden="false" customHeight="false" outlineLevel="0" collapsed="false">
      <c r="A298" s="79" t="s">
        <v>257</v>
      </c>
      <c r="B298" s="80" t="s">
        <v>264</v>
      </c>
      <c r="C298" s="80" t="s">
        <v>303</v>
      </c>
      <c r="D298" s="80" t="s">
        <v>409</v>
      </c>
      <c r="E298" s="80" t="s">
        <v>258</v>
      </c>
      <c r="F298" s="81" t="n">
        <v>186480</v>
      </c>
      <c r="G298" s="81" t="n">
        <v>186480</v>
      </c>
      <c r="H298" s="81" t="n">
        <v>186480</v>
      </c>
      <c r="I298" s="82" t="n">
        <v>186480</v>
      </c>
      <c r="J298" s="24" t="n">
        <f aca="false">I298/F298%</f>
        <v>100</v>
      </c>
      <c r="K298" s="23" t="n">
        <f aca="false">I298/G298*100</f>
        <v>100</v>
      </c>
      <c r="L298" s="23" t="n">
        <f aca="false">I298/H298*100</f>
        <v>100</v>
      </c>
    </row>
    <row r="299" s="42" customFormat="true" ht="56.25" hidden="false" customHeight="false" outlineLevel="0" collapsed="false">
      <c r="A299" s="79" t="s">
        <v>410</v>
      </c>
      <c r="B299" s="80" t="s">
        <v>264</v>
      </c>
      <c r="C299" s="80" t="s">
        <v>303</v>
      </c>
      <c r="D299" s="80" t="s">
        <v>411</v>
      </c>
      <c r="E299" s="80"/>
      <c r="F299" s="81" t="n">
        <v>266961</v>
      </c>
      <c r="G299" s="81" t="n">
        <v>293635.5</v>
      </c>
      <c r="H299" s="81" t="n">
        <v>287118.5</v>
      </c>
      <c r="I299" s="82" t="n">
        <v>284200</v>
      </c>
      <c r="J299" s="24" t="n">
        <f aca="false">I299/F299%</f>
        <v>106.457497537093</v>
      </c>
      <c r="K299" s="23" t="n">
        <f aca="false">I299/G299*100</f>
        <v>96.7866623756324</v>
      </c>
      <c r="L299" s="23" t="n">
        <f aca="false">I299/H299*100</f>
        <v>98.983520741436</v>
      </c>
    </row>
    <row r="300" s="42" customFormat="true" ht="56.25" hidden="false" customHeight="false" outlineLevel="0" collapsed="false">
      <c r="A300" s="79" t="s">
        <v>412</v>
      </c>
      <c r="B300" s="80" t="s">
        <v>264</v>
      </c>
      <c r="C300" s="80" t="s">
        <v>303</v>
      </c>
      <c r="D300" s="80" t="s">
        <v>413</v>
      </c>
      <c r="E300" s="80"/>
      <c r="F300" s="81" t="n">
        <v>100885</v>
      </c>
      <c r="G300" s="81" t="n">
        <v>110368.4</v>
      </c>
      <c r="H300" s="81" t="n">
        <v>108528.4</v>
      </c>
      <c r="I300" s="82" t="n">
        <v>107064</v>
      </c>
      <c r="J300" s="24" t="n">
        <f aca="false">I300/F300%</f>
        <v>106.1247955593</v>
      </c>
      <c r="K300" s="23" t="n">
        <f aca="false">I300/G300*100</f>
        <v>97.0060270874634</v>
      </c>
      <c r="L300" s="23" t="n">
        <f aca="false">I300/H300*100</f>
        <v>98.6506757678175</v>
      </c>
    </row>
    <row r="301" s="42" customFormat="true" ht="56.25" hidden="false" customHeight="false" outlineLevel="0" collapsed="false">
      <c r="A301" s="79" t="s">
        <v>414</v>
      </c>
      <c r="B301" s="80" t="s">
        <v>264</v>
      </c>
      <c r="C301" s="80" t="s">
        <v>303</v>
      </c>
      <c r="D301" s="80" t="s">
        <v>415</v>
      </c>
      <c r="E301" s="80"/>
      <c r="F301" s="81" t="n">
        <v>100885</v>
      </c>
      <c r="G301" s="81" t="n">
        <v>110368.4</v>
      </c>
      <c r="H301" s="81" t="n">
        <v>108528.4</v>
      </c>
      <c r="I301" s="82" t="n">
        <v>107064</v>
      </c>
      <c r="J301" s="24" t="n">
        <f aca="false">I301/F301%</f>
        <v>106.1247955593</v>
      </c>
      <c r="K301" s="23" t="n">
        <f aca="false">I301/G301*100</f>
        <v>97.0060270874634</v>
      </c>
      <c r="L301" s="23" t="n">
        <f aca="false">I301/H301*100</f>
        <v>98.6506757678175</v>
      </c>
    </row>
    <row r="302" s="42" customFormat="true" ht="56.25" hidden="false" customHeight="false" outlineLevel="0" collapsed="false">
      <c r="A302" s="79" t="s">
        <v>257</v>
      </c>
      <c r="B302" s="80" t="s">
        <v>264</v>
      </c>
      <c r="C302" s="80" t="s">
        <v>303</v>
      </c>
      <c r="D302" s="80" t="s">
        <v>415</v>
      </c>
      <c r="E302" s="80" t="s">
        <v>258</v>
      </c>
      <c r="F302" s="81" t="n">
        <v>100885</v>
      </c>
      <c r="G302" s="81" t="n">
        <v>110368.4</v>
      </c>
      <c r="H302" s="81" t="n">
        <v>108528.4</v>
      </c>
      <c r="I302" s="82" t="n">
        <v>107064</v>
      </c>
      <c r="J302" s="24" t="n">
        <f aca="false">I302/F302%</f>
        <v>106.1247955593</v>
      </c>
      <c r="K302" s="23" t="n">
        <f aca="false">I302/G302*100</f>
        <v>97.0060270874634</v>
      </c>
      <c r="L302" s="23" t="n">
        <f aca="false">I302/H302*100</f>
        <v>98.6506757678175</v>
      </c>
    </row>
    <row r="303" s="42" customFormat="true" ht="131.25" hidden="false" customHeight="false" outlineLevel="0" collapsed="false">
      <c r="A303" s="79" t="s">
        <v>306</v>
      </c>
      <c r="B303" s="80" t="s">
        <v>264</v>
      </c>
      <c r="C303" s="80" t="s">
        <v>303</v>
      </c>
      <c r="D303" s="80" t="s">
        <v>416</v>
      </c>
      <c r="E303" s="80"/>
      <c r="F303" s="81" t="n">
        <v>166076</v>
      </c>
      <c r="G303" s="81" t="n">
        <v>179615.3</v>
      </c>
      <c r="H303" s="81" t="n">
        <v>174107.9</v>
      </c>
      <c r="I303" s="82" t="n">
        <v>173085</v>
      </c>
      <c r="J303" s="24" t="n">
        <f aca="false">I303/F303%</f>
        <v>104.220356945013</v>
      </c>
      <c r="K303" s="23" t="n">
        <f aca="false">I303/G303*100</f>
        <v>96.3642852251451</v>
      </c>
      <c r="L303" s="23" t="n">
        <f aca="false">I303/H303*100</f>
        <v>99.4124907600402</v>
      </c>
    </row>
    <row r="304" s="42" customFormat="true" ht="112.5" hidden="false" customHeight="false" outlineLevel="0" collapsed="false">
      <c r="A304" s="79" t="s">
        <v>308</v>
      </c>
      <c r="B304" s="80" t="s">
        <v>264</v>
      </c>
      <c r="C304" s="80" t="s">
        <v>303</v>
      </c>
      <c r="D304" s="80" t="s">
        <v>417</v>
      </c>
      <c r="E304" s="80"/>
      <c r="F304" s="81" t="n">
        <v>166076</v>
      </c>
      <c r="G304" s="81" t="n">
        <v>179615.3</v>
      </c>
      <c r="H304" s="81" t="n">
        <v>174107.9</v>
      </c>
      <c r="I304" s="82" t="n">
        <v>173085</v>
      </c>
      <c r="J304" s="24" t="n">
        <f aca="false">I304/F304%</f>
        <v>104.220356945013</v>
      </c>
      <c r="K304" s="23" t="n">
        <f aca="false">I304/G304*100</f>
        <v>96.3642852251451</v>
      </c>
      <c r="L304" s="23" t="n">
        <f aca="false">I304/H304*100</f>
        <v>99.4124907600402</v>
      </c>
    </row>
    <row r="305" s="84" customFormat="true" ht="56.25" hidden="false" customHeight="false" outlineLevel="0" collapsed="false">
      <c r="A305" s="79" t="s">
        <v>344</v>
      </c>
      <c r="B305" s="80" t="s">
        <v>264</v>
      </c>
      <c r="C305" s="80" t="s">
        <v>303</v>
      </c>
      <c r="D305" s="80" t="s">
        <v>417</v>
      </c>
      <c r="E305" s="80" t="s">
        <v>345</v>
      </c>
      <c r="F305" s="81" t="n">
        <v>166076</v>
      </c>
      <c r="G305" s="81" t="n">
        <v>179615.3</v>
      </c>
      <c r="H305" s="81" t="n">
        <v>174107.9</v>
      </c>
      <c r="I305" s="82" t="n">
        <v>173085</v>
      </c>
      <c r="J305" s="24" t="n">
        <f aca="false">I305/F305%</f>
        <v>104.220356945013</v>
      </c>
      <c r="K305" s="23" t="n">
        <f aca="false">I305/G305*100</f>
        <v>96.3642852251451</v>
      </c>
      <c r="L305" s="23" t="n">
        <f aca="false">I305/H305*100</f>
        <v>99.4124907600402</v>
      </c>
    </row>
    <row r="306" s="84" customFormat="true" ht="150" hidden="false" customHeight="false" outlineLevel="0" collapsed="false">
      <c r="A306" s="79" t="s">
        <v>352</v>
      </c>
      <c r="B306" s="80" t="s">
        <v>264</v>
      </c>
      <c r="C306" s="80" t="s">
        <v>303</v>
      </c>
      <c r="D306" s="80" t="s">
        <v>418</v>
      </c>
      <c r="E306" s="80"/>
      <c r="F306" s="81" t="n">
        <v>0</v>
      </c>
      <c r="G306" s="81" t="n">
        <v>3651.8</v>
      </c>
      <c r="H306" s="81" t="n">
        <v>4482.2</v>
      </c>
      <c r="I306" s="82" t="n">
        <v>4051</v>
      </c>
      <c r="J306" s="24" t="n">
        <v>0</v>
      </c>
      <c r="K306" s="23" t="n">
        <f aca="false">I306/G306*100</f>
        <v>110.931595377622</v>
      </c>
      <c r="L306" s="23" t="n">
        <f aca="false">I306/H306*100</f>
        <v>90.3797242425595</v>
      </c>
    </row>
    <row r="307" s="42" customFormat="true" ht="131.25" hidden="false" customHeight="false" outlineLevel="0" collapsed="false">
      <c r="A307" s="79" t="s">
        <v>354</v>
      </c>
      <c r="B307" s="80" t="s">
        <v>264</v>
      </c>
      <c r="C307" s="80" t="s">
        <v>303</v>
      </c>
      <c r="D307" s="80" t="s">
        <v>419</v>
      </c>
      <c r="E307" s="80"/>
      <c r="F307" s="81" t="n">
        <v>0</v>
      </c>
      <c r="G307" s="81" t="n">
        <v>3651.8</v>
      </c>
      <c r="H307" s="81" t="n">
        <v>4482.2</v>
      </c>
      <c r="I307" s="82" t="n">
        <v>4051</v>
      </c>
      <c r="J307" s="24" t="n">
        <v>0</v>
      </c>
      <c r="K307" s="23" t="n">
        <f aca="false">I307/G307*100</f>
        <v>110.931595377622</v>
      </c>
      <c r="L307" s="23" t="n">
        <f aca="false">I307/H307*100</f>
        <v>90.3797242425595</v>
      </c>
    </row>
    <row r="308" s="42" customFormat="true" ht="56.25" hidden="false" customHeight="false" outlineLevel="0" collapsed="false">
      <c r="A308" s="79" t="s">
        <v>344</v>
      </c>
      <c r="B308" s="80" t="s">
        <v>264</v>
      </c>
      <c r="C308" s="80" t="s">
        <v>303</v>
      </c>
      <c r="D308" s="80" t="s">
        <v>419</v>
      </c>
      <c r="E308" s="80" t="s">
        <v>345</v>
      </c>
      <c r="F308" s="81" t="n">
        <v>0</v>
      </c>
      <c r="G308" s="81" t="n">
        <v>3651.8</v>
      </c>
      <c r="H308" s="81" t="n">
        <v>4482.2</v>
      </c>
      <c r="I308" s="82" t="n">
        <v>4051</v>
      </c>
      <c r="J308" s="24" t="n">
        <v>0</v>
      </c>
      <c r="K308" s="23" t="n">
        <f aca="false">I308/G308*100</f>
        <v>110.931595377622</v>
      </c>
      <c r="L308" s="23" t="n">
        <f aca="false">I308/H308*100</f>
        <v>90.3797242425595</v>
      </c>
    </row>
    <row r="309" s="42" customFormat="true" ht="93.75" hidden="false" customHeight="false" outlineLevel="0" collapsed="false">
      <c r="A309" s="79" t="s">
        <v>420</v>
      </c>
      <c r="B309" s="80" t="s">
        <v>264</v>
      </c>
      <c r="C309" s="80" t="s">
        <v>303</v>
      </c>
      <c r="D309" s="80" t="s">
        <v>421</v>
      </c>
      <c r="E309" s="80"/>
      <c r="F309" s="81" t="n">
        <v>0</v>
      </c>
      <c r="G309" s="81" t="n">
        <v>6710</v>
      </c>
      <c r="H309" s="81" t="n">
        <v>6710</v>
      </c>
      <c r="I309" s="82" t="n">
        <v>6710</v>
      </c>
      <c r="J309" s="24" t="n">
        <v>0</v>
      </c>
      <c r="K309" s="23" t="n">
        <f aca="false">I309/G309*100</f>
        <v>100</v>
      </c>
      <c r="L309" s="23" t="n">
        <f aca="false">I309/H309*100</f>
        <v>100</v>
      </c>
    </row>
    <row r="310" s="42" customFormat="true" ht="56.25" hidden="false" customHeight="false" outlineLevel="0" collapsed="false">
      <c r="A310" s="79" t="s">
        <v>422</v>
      </c>
      <c r="B310" s="80" t="s">
        <v>264</v>
      </c>
      <c r="C310" s="80" t="s">
        <v>303</v>
      </c>
      <c r="D310" s="80" t="s">
        <v>423</v>
      </c>
      <c r="E310" s="80"/>
      <c r="F310" s="81" t="n">
        <v>0</v>
      </c>
      <c r="G310" s="81" t="n">
        <v>6710</v>
      </c>
      <c r="H310" s="81" t="n">
        <v>6710</v>
      </c>
      <c r="I310" s="82" t="n">
        <v>6710</v>
      </c>
      <c r="J310" s="24" t="n">
        <v>0</v>
      </c>
      <c r="K310" s="23" t="n">
        <f aca="false">I310/G310*100</f>
        <v>100</v>
      </c>
      <c r="L310" s="23" t="n">
        <f aca="false">I310/H310*100</f>
        <v>100</v>
      </c>
    </row>
    <row r="311" s="42" customFormat="true" ht="75" hidden="false" customHeight="false" outlineLevel="0" collapsed="false">
      <c r="A311" s="79" t="s">
        <v>424</v>
      </c>
      <c r="B311" s="80" t="s">
        <v>264</v>
      </c>
      <c r="C311" s="80" t="s">
        <v>303</v>
      </c>
      <c r="D311" s="80" t="s">
        <v>425</v>
      </c>
      <c r="E311" s="80"/>
      <c r="F311" s="81" t="n">
        <v>0</v>
      </c>
      <c r="G311" s="81" t="n">
        <v>3350</v>
      </c>
      <c r="H311" s="81" t="n">
        <v>3350</v>
      </c>
      <c r="I311" s="82" t="n">
        <v>3350</v>
      </c>
      <c r="J311" s="24" t="n">
        <v>0</v>
      </c>
      <c r="K311" s="23" t="n">
        <f aca="false">I311/G311*100</f>
        <v>100</v>
      </c>
      <c r="L311" s="23" t="n">
        <f aca="false">I311/H311*100</f>
        <v>100</v>
      </c>
    </row>
    <row r="312" s="42" customFormat="true" ht="56.25" hidden="false" customHeight="false" outlineLevel="0" collapsed="false">
      <c r="A312" s="79" t="s">
        <v>426</v>
      </c>
      <c r="B312" s="80" t="s">
        <v>264</v>
      </c>
      <c r="C312" s="80" t="s">
        <v>303</v>
      </c>
      <c r="D312" s="80" t="s">
        <v>427</v>
      </c>
      <c r="E312" s="80"/>
      <c r="F312" s="81" t="n">
        <v>0</v>
      </c>
      <c r="G312" s="81" t="n">
        <v>3350</v>
      </c>
      <c r="H312" s="81" t="n">
        <v>3350</v>
      </c>
      <c r="I312" s="82" t="n">
        <v>3350</v>
      </c>
      <c r="J312" s="24" t="n">
        <v>0</v>
      </c>
      <c r="K312" s="23" t="n">
        <f aca="false">I312/G312*100</f>
        <v>100</v>
      </c>
      <c r="L312" s="23" t="n">
        <f aca="false">I312/H312*100</f>
        <v>100</v>
      </c>
    </row>
    <row r="313" s="42" customFormat="true" ht="56.25" hidden="false" customHeight="false" outlineLevel="0" collapsed="false">
      <c r="A313" s="79" t="s">
        <v>257</v>
      </c>
      <c r="B313" s="80" t="s">
        <v>264</v>
      </c>
      <c r="C313" s="80" t="s">
        <v>303</v>
      </c>
      <c r="D313" s="80" t="s">
        <v>427</v>
      </c>
      <c r="E313" s="80" t="s">
        <v>258</v>
      </c>
      <c r="F313" s="81" t="n">
        <v>0</v>
      </c>
      <c r="G313" s="81" t="n">
        <v>3350</v>
      </c>
      <c r="H313" s="81" t="n">
        <v>3350</v>
      </c>
      <c r="I313" s="82" t="n">
        <v>3350</v>
      </c>
      <c r="J313" s="24" t="n">
        <v>0</v>
      </c>
      <c r="K313" s="23" t="n">
        <f aca="false">I313/G313*100</f>
        <v>100</v>
      </c>
      <c r="L313" s="23" t="n">
        <f aca="false">I313/H313*100</f>
        <v>100</v>
      </c>
    </row>
    <row r="314" s="42" customFormat="true" ht="75" hidden="false" customHeight="false" outlineLevel="0" collapsed="false">
      <c r="A314" s="79" t="s">
        <v>428</v>
      </c>
      <c r="B314" s="80" t="s">
        <v>264</v>
      </c>
      <c r="C314" s="80" t="s">
        <v>303</v>
      </c>
      <c r="D314" s="80" t="s">
        <v>429</v>
      </c>
      <c r="E314" s="80"/>
      <c r="F314" s="81" t="n">
        <v>0</v>
      </c>
      <c r="G314" s="81" t="n">
        <v>3360</v>
      </c>
      <c r="H314" s="81" t="n">
        <v>3360</v>
      </c>
      <c r="I314" s="82" t="n">
        <v>3360</v>
      </c>
      <c r="J314" s="24" t="n">
        <v>0</v>
      </c>
      <c r="K314" s="23" t="n">
        <f aca="false">I314/G314*100</f>
        <v>100</v>
      </c>
      <c r="L314" s="23" t="n">
        <f aca="false">I314/H314*100</f>
        <v>100</v>
      </c>
    </row>
    <row r="315" s="42" customFormat="true" ht="56.25" hidden="false" customHeight="false" outlineLevel="0" collapsed="false">
      <c r="A315" s="79" t="s">
        <v>426</v>
      </c>
      <c r="B315" s="80" t="s">
        <v>264</v>
      </c>
      <c r="C315" s="80" t="s">
        <v>303</v>
      </c>
      <c r="D315" s="80" t="s">
        <v>430</v>
      </c>
      <c r="E315" s="80"/>
      <c r="F315" s="81" t="n">
        <v>0</v>
      </c>
      <c r="G315" s="81" t="n">
        <v>3360</v>
      </c>
      <c r="H315" s="81" t="n">
        <v>3360</v>
      </c>
      <c r="I315" s="82" t="n">
        <v>3360</v>
      </c>
      <c r="J315" s="24" t="n">
        <v>0</v>
      </c>
      <c r="K315" s="23" t="n">
        <f aca="false">I315/G315*100</f>
        <v>100</v>
      </c>
      <c r="L315" s="23" t="n">
        <f aca="false">I315/H315*100</f>
        <v>100</v>
      </c>
    </row>
    <row r="316" s="42" customFormat="true" ht="56.25" hidden="false" customHeight="false" outlineLevel="0" collapsed="false">
      <c r="A316" s="79" t="s">
        <v>257</v>
      </c>
      <c r="B316" s="80" t="s">
        <v>264</v>
      </c>
      <c r="C316" s="80" t="s">
        <v>303</v>
      </c>
      <c r="D316" s="80" t="s">
        <v>430</v>
      </c>
      <c r="E316" s="80" t="s">
        <v>258</v>
      </c>
      <c r="F316" s="81" t="n">
        <v>0</v>
      </c>
      <c r="G316" s="81" t="n">
        <v>3360</v>
      </c>
      <c r="H316" s="81" t="n">
        <v>3360</v>
      </c>
      <c r="I316" s="82" t="n">
        <v>3360</v>
      </c>
      <c r="J316" s="24" t="n">
        <v>0</v>
      </c>
      <c r="K316" s="23" t="n">
        <f aca="false">I316/G316*100</f>
        <v>100</v>
      </c>
      <c r="L316" s="23" t="n">
        <f aca="false">I316/H316*100</f>
        <v>100</v>
      </c>
    </row>
    <row r="317" s="42" customFormat="true" ht="56.25" hidden="false" customHeight="false" outlineLevel="0" collapsed="false">
      <c r="A317" s="79" t="s">
        <v>249</v>
      </c>
      <c r="B317" s="80" t="s">
        <v>264</v>
      </c>
      <c r="C317" s="80" t="s">
        <v>303</v>
      </c>
      <c r="D317" s="80" t="s">
        <v>250</v>
      </c>
      <c r="E317" s="80"/>
      <c r="F317" s="81" t="n">
        <v>0</v>
      </c>
      <c r="G317" s="81" t="n">
        <v>15</v>
      </c>
      <c r="H317" s="81" t="n">
        <v>15</v>
      </c>
      <c r="I317" s="82" t="n">
        <v>15</v>
      </c>
      <c r="J317" s="24" t="n">
        <v>0</v>
      </c>
      <c r="K317" s="23" t="n">
        <f aca="false">I317/G317*100</f>
        <v>100</v>
      </c>
      <c r="L317" s="23" t="n">
        <f aca="false">I317/H317*100</f>
        <v>100</v>
      </c>
    </row>
    <row r="318" s="42" customFormat="true" ht="18.75" hidden="false" customHeight="false" outlineLevel="0" collapsed="false">
      <c r="A318" s="79" t="s">
        <v>251</v>
      </c>
      <c r="B318" s="80" t="s">
        <v>264</v>
      </c>
      <c r="C318" s="80" t="s">
        <v>303</v>
      </c>
      <c r="D318" s="80" t="s">
        <v>252</v>
      </c>
      <c r="E318" s="80"/>
      <c r="F318" s="81" t="n">
        <v>0</v>
      </c>
      <c r="G318" s="81" t="n">
        <v>15</v>
      </c>
      <c r="H318" s="81" t="n">
        <v>15</v>
      </c>
      <c r="I318" s="82" t="n">
        <v>15</v>
      </c>
      <c r="J318" s="24" t="n">
        <v>0</v>
      </c>
      <c r="K318" s="23" t="n">
        <f aca="false">I318/G318*100</f>
        <v>100</v>
      </c>
      <c r="L318" s="23" t="n">
        <f aca="false">I318/H318*100</f>
        <v>100</v>
      </c>
    </row>
    <row r="319" s="42" customFormat="true" ht="37.5" hidden="false" customHeight="false" outlineLevel="0" collapsed="false">
      <c r="A319" s="79" t="s">
        <v>277</v>
      </c>
      <c r="B319" s="80" t="s">
        <v>264</v>
      </c>
      <c r="C319" s="80" t="s">
        <v>303</v>
      </c>
      <c r="D319" s="80" t="s">
        <v>278</v>
      </c>
      <c r="E319" s="80"/>
      <c r="F319" s="81" t="n">
        <v>0</v>
      </c>
      <c r="G319" s="81" t="n">
        <v>15</v>
      </c>
      <c r="H319" s="81" t="n">
        <v>15</v>
      </c>
      <c r="I319" s="82" t="n">
        <v>15</v>
      </c>
      <c r="J319" s="24" t="n">
        <v>0</v>
      </c>
      <c r="K319" s="23" t="n">
        <f aca="false">I319/G319*100</f>
        <v>100</v>
      </c>
      <c r="L319" s="23" t="n">
        <f aca="false">I319/H319*100</f>
        <v>100</v>
      </c>
    </row>
    <row r="320" s="42" customFormat="true" ht="56.25" hidden="false" customHeight="false" outlineLevel="0" collapsed="false">
      <c r="A320" s="79" t="s">
        <v>344</v>
      </c>
      <c r="B320" s="80" t="s">
        <v>264</v>
      </c>
      <c r="C320" s="80" t="s">
        <v>303</v>
      </c>
      <c r="D320" s="80" t="s">
        <v>278</v>
      </c>
      <c r="E320" s="80" t="s">
        <v>345</v>
      </c>
      <c r="F320" s="81" t="n">
        <v>0</v>
      </c>
      <c r="G320" s="81" t="n">
        <v>15</v>
      </c>
      <c r="H320" s="81" t="n">
        <v>15</v>
      </c>
      <c r="I320" s="82" t="n">
        <v>15</v>
      </c>
      <c r="J320" s="24" t="n">
        <v>0</v>
      </c>
      <c r="K320" s="23" t="n">
        <f aca="false">I320/G320*100</f>
        <v>100</v>
      </c>
      <c r="L320" s="23" t="n">
        <f aca="false">I320/H320*100</f>
        <v>100</v>
      </c>
    </row>
    <row r="321" s="42" customFormat="true" ht="37.5" hidden="false" customHeight="false" outlineLevel="0" collapsed="false">
      <c r="A321" s="79" t="s">
        <v>431</v>
      </c>
      <c r="B321" s="80" t="s">
        <v>264</v>
      </c>
      <c r="C321" s="80" t="s">
        <v>432</v>
      </c>
      <c r="D321" s="80"/>
      <c r="E321" s="80"/>
      <c r="F321" s="81" t="n">
        <v>333944</v>
      </c>
      <c r="G321" s="81" t="n">
        <v>388924.6</v>
      </c>
      <c r="H321" s="81" t="n">
        <v>380316.6</v>
      </c>
      <c r="I321" s="82" t="n">
        <v>374998</v>
      </c>
      <c r="J321" s="24" t="n">
        <f aca="false">I321/F321%</f>
        <v>112.293677981937</v>
      </c>
      <c r="K321" s="23" t="n">
        <f aca="false">I321/G321*100</f>
        <v>96.4192031051777</v>
      </c>
      <c r="L321" s="23" t="n">
        <f aca="false">I321/H321*100</f>
        <v>98.601533564404</v>
      </c>
    </row>
    <row r="322" s="42" customFormat="true" ht="93.75" hidden="false" customHeight="false" outlineLevel="0" collapsed="false">
      <c r="A322" s="79" t="s">
        <v>281</v>
      </c>
      <c r="B322" s="80" t="s">
        <v>264</v>
      </c>
      <c r="C322" s="80" t="s">
        <v>432</v>
      </c>
      <c r="D322" s="80" t="s">
        <v>282</v>
      </c>
      <c r="E322" s="80"/>
      <c r="F322" s="81" t="n">
        <v>9404</v>
      </c>
      <c r="G322" s="81" t="n">
        <v>10848</v>
      </c>
      <c r="H322" s="81" t="n">
        <v>10767</v>
      </c>
      <c r="I322" s="82" t="n">
        <v>10254</v>
      </c>
      <c r="J322" s="24" t="n">
        <f aca="false">I322/F322%</f>
        <v>109.03870693322</v>
      </c>
      <c r="K322" s="23" t="n">
        <f aca="false">I322/G322*100</f>
        <v>94.5243362831859</v>
      </c>
      <c r="L322" s="23" t="n">
        <f aca="false">I322/H322*100</f>
        <v>95.2354416271942</v>
      </c>
    </row>
    <row r="323" s="42" customFormat="true" ht="112.5" hidden="false" customHeight="false" outlineLevel="0" collapsed="false">
      <c r="A323" s="79" t="s">
        <v>324</v>
      </c>
      <c r="B323" s="80" t="s">
        <v>264</v>
      </c>
      <c r="C323" s="80" t="s">
        <v>432</v>
      </c>
      <c r="D323" s="80" t="s">
        <v>325</v>
      </c>
      <c r="E323" s="80"/>
      <c r="F323" s="81" t="n">
        <v>8498</v>
      </c>
      <c r="G323" s="81" t="n">
        <v>9472</v>
      </c>
      <c r="H323" s="81" t="n">
        <v>9472</v>
      </c>
      <c r="I323" s="82" t="n">
        <v>9184</v>
      </c>
      <c r="J323" s="24" t="n">
        <f aca="false">I323/F323%</f>
        <v>108.072487644152</v>
      </c>
      <c r="K323" s="23" t="n">
        <f aca="false">I323/G323*100</f>
        <v>96.9594594594595</v>
      </c>
      <c r="L323" s="23" t="n">
        <f aca="false">I323/H323*100</f>
        <v>96.9594594594595</v>
      </c>
    </row>
    <row r="324" s="42" customFormat="true" ht="131.25" hidden="false" customHeight="false" outlineLevel="0" collapsed="false">
      <c r="A324" s="79" t="s">
        <v>306</v>
      </c>
      <c r="B324" s="80" t="s">
        <v>264</v>
      </c>
      <c r="C324" s="80" t="s">
        <v>432</v>
      </c>
      <c r="D324" s="80" t="s">
        <v>358</v>
      </c>
      <c r="E324" s="80"/>
      <c r="F324" s="81" t="n">
        <v>8498</v>
      </c>
      <c r="G324" s="81" t="n">
        <v>9472</v>
      </c>
      <c r="H324" s="81" t="n">
        <v>9472</v>
      </c>
      <c r="I324" s="82" t="n">
        <v>9184</v>
      </c>
      <c r="J324" s="24" t="n">
        <f aca="false">I324/F324%</f>
        <v>108.072487644152</v>
      </c>
      <c r="K324" s="23" t="n">
        <f aca="false">I324/G324*100</f>
        <v>96.9594594594595</v>
      </c>
      <c r="L324" s="23" t="n">
        <f aca="false">I324/H324*100</f>
        <v>96.9594594594595</v>
      </c>
    </row>
    <row r="325" s="42" customFormat="true" ht="112.5" hidden="false" customHeight="false" outlineLevel="0" collapsed="false">
      <c r="A325" s="79" t="s">
        <v>308</v>
      </c>
      <c r="B325" s="80" t="s">
        <v>264</v>
      </c>
      <c r="C325" s="80" t="s">
        <v>432</v>
      </c>
      <c r="D325" s="80" t="s">
        <v>433</v>
      </c>
      <c r="E325" s="80"/>
      <c r="F325" s="81" t="n">
        <v>8498</v>
      </c>
      <c r="G325" s="81" t="n">
        <v>9472</v>
      </c>
      <c r="H325" s="81" t="n">
        <v>9472</v>
      </c>
      <c r="I325" s="82" t="n">
        <v>9184</v>
      </c>
      <c r="J325" s="24" t="n">
        <f aca="false">I325/F325%</f>
        <v>108.072487644152</v>
      </c>
      <c r="K325" s="23" t="n">
        <f aca="false">I325/G325*100</f>
        <v>96.9594594594595</v>
      </c>
      <c r="L325" s="23" t="n">
        <f aca="false">I325/H325*100</f>
        <v>96.9594594594595</v>
      </c>
    </row>
    <row r="326" s="42" customFormat="true" ht="112.5" hidden="false" customHeight="false" outlineLevel="0" collapsed="false">
      <c r="A326" s="79" t="s">
        <v>255</v>
      </c>
      <c r="B326" s="80" t="s">
        <v>264</v>
      </c>
      <c r="C326" s="80" t="s">
        <v>432</v>
      </c>
      <c r="D326" s="80" t="s">
        <v>433</v>
      </c>
      <c r="E326" s="80" t="s">
        <v>256</v>
      </c>
      <c r="F326" s="81" t="n">
        <v>4794</v>
      </c>
      <c r="G326" s="81" t="n">
        <v>5086</v>
      </c>
      <c r="H326" s="81" t="n">
        <v>5086</v>
      </c>
      <c r="I326" s="82" t="n">
        <v>5015</v>
      </c>
      <c r="J326" s="24" t="n">
        <f aca="false">I326/F326%</f>
        <v>104.609929078014</v>
      </c>
      <c r="K326" s="23" t="n">
        <f aca="false">I326/G326*100</f>
        <v>98.6040110106174</v>
      </c>
      <c r="L326" s="23" t="n">
        <f aca="false">I326/H326*100</f>
        <v>98.6040110106174</v>
      </c>
    </row>
    <row r="327" s="42" customFormat="true" ht="56.25" hidden="false" customHeight="false" outlineLevel="0" collapsed="false">
      <c r="A327" s="79" t="s">
        <v>257</v>
      </c>
      <c r="B327" s="80" t="s">
        <v>264</v>
      </c>
      <c r="C327" s="80" t="s">
        <v>432</v>
      </c>
      <c r="D327" s="80" t="s">
        <v>433</v>
      </c>
      <c r="E327" s="80" t="s">
        <v>258</v>
      </c>
      <c r="F327" s="81" t="n">
        <v>3634</v>
      </c>
      <c r="G327" s="81" t="n">
        <v>4194.4</v>
      </c>
      <c r="H327" s="81" t="n">
        <v>4194.4</v>
      </c>
      <c r="I327" s="82" t="n">
        <v>3979</v>
      </c>
      <c r="J327" s="24" t="n">
        <f aca="false">I327/F327%</f>
        <v>109.493670886076</v>
      </c>
      <c r="K327" s="23" t="n">
        <f aca="false">I327/G327*100</f>
        <v>94.8645813465573</v>
      </c>
      <c r="L327" s="23" t="n">
        <f aca="false">I327/H327*100</f>
        <v>94.8645813465573</v>
      </c>
    </row>
    <row r="328" s="84" customFormat="true" ht="18.75" hidden="false" customHeight="false" outlineLevel="0" collapsed="false">
      <c r="A328" s="79" t="s">
        <v>259</v>
      </c>
      <c r="B328" s="80" t="s">
        <v>264</v>
      </c>
      <c r="C328" s="80" t="s">
        <v>432</v>
      </c>
      <c r="D328" s="80" t="s">
        <v>433</v>
      </c>
      <c r="E328" s="80" t="s">
        <v>260</v>
      </c>
      <c r="F328" s="81" t="n">
        <v>70</v>
      </c>
      <c r="G328" s="81" t="n">
        <v>191.6</v>
      </c>
      <c r="H328" s="81" t="n">
        <v>191.6</v>
      </c>
      <c r="I328" s="82" t="n">
        <v>190</v>
      </c>
      <c r="J328" s="24" t="n">
        <f aca="false">I328/F328%</f>
        <v>271.428571428571</v>
      </c>
      <c r="K328" s="23" t="n">
        <f aca="false">I328/G328*100</f>
        <v>99.1649269311065</v>
      </c>
      <c r="L328" s="23" t="n">
        <f aca="false">I328/H328*100</f>
        <v>99.1649269311065</v>
      </c>
    </row>
    <row r="329" s="84" customFormat="true" ht="112.5" hidden="false" customHeight="false" outlineLevel="0" collapsed="false">
      <c r="A329" s="79" t="s">
        <v>434</v>
      </c>
      <c r="B329" s="80" t="s">
        <v>264</v>
      </c>
      <c r="C329" s="80" t="s">
        <v>432</v>
      </c>
      <c r="D329" s="80" t="s">
        <v>435</v>
      </c>
      <c r="E329" s="80"/>
      <c r="F329" s="81" t="n">
        <v>906</v>
      </c>
      <c r="G329" s="81" t="n">
        <v>1376</v>
      </c>
      <c r="H329" s="81" t="n">
        <v>1295</v>
      </c>
      <c r="I329" s="82" t="n">
        <v>1070</v>
      </c>
      <c r="J329" s="24" t="n">
        <f aca="false">I329/F329%</f>
        <v>118.101545253863</v>
      </c>
      <c r="K329" s="23" t="n">
        <f aca="false">I329/G329*100</f>
        <v>77.7616279069768</v>
      </c>
      <c r="L329" s="23" t="n">
        <f aca="false">I329/H329*100</f>
        <v>82.6254826254826</v>
      </c>
    </row>
    <row r="330" s="84" customFormat="true" ht="93.75" hidden="false" customHeight="false" outlineLevel="0" collapsed="false">
      <c r="A330" s="79" t="s">
        <v>436</v>
      </c>
      <c r="B330" s="80" t="s">
        <v>264</v>
      </c>
      <c r="C330" s="80" t="s">
        <v>432</v>
      </c>
      <c r="D330" s="80" t="s">
        <v>437</v>
      </c>
      <c r="E330" s="80"/>
      <c r="F330" s="81" t="n">
        <v>906</v>
      </c>
      <c r="G330" s="81" t="n">
        <v>1376</v>
      </c>
      <c r="H330" s="81" t="n">
        <v>1295</v>
      </c>
      <c r="I330" s="82" t="n">
        <v>1070</v>
      </c>
      <c r="J330" s="24" t="n">
        <f aca="false">I330/F330%</f>
        <v>118.101545253863</v>
      </c>
      <c r="K330" s="23" t="n">
        <f aca="false">I330/G330*100</f>
        <v>77.7616279069768</v>
      </c>
      <c r="L330" s="23" t="n">
        <f aca="false">I330/H330*100</f>
        <v>82.6254826254826</v>
      </c>
    </row>
    <row r="331" s="84" customFormat="true" ht="93.75" hidden="false" customHeight="false" outlineLevel="0" collapsed="false">
      <c r="A331" s="79" t="s">
        <v>438</v>
      </c>
      <c r="B331" s="80" t="s">
        <v>264</v>
      </c>
      <c r="C331" s="80" t="s">
        <v>432</v>
      </c>
      <c r="D331" s="80" t="s">
        <v>439</v>
      </c>
      <c r="E331" s="80"/>
      <c r="F331" s="81" t="n">
        <v>906</v>
      </c>
      <c r="G331" s="81" t="n">
        <v>1376</v>
      </c>
      <c r="H331" s="81" t="n">
        <v>1295</v>
      </c>
      <c r="I331" s="82" t="n">
        <v>1070</v>
      </c>
      <c r="J331" s="24" t="n">
        <f aca="false">I331/F331%</f>
        <v>118.101545253863</v>
      </c>
      <c r="K331" s="23" t="n">
        <f aca="false">I331/G331*100</f>
        <v>77.7616279069768</v>
      </c>
      <c r="L331" s="23" t="n">
        <f aca="false">I331/H331*100</f>
        <v>82.6254826254826</v>
      </c>
    </row>
    <row r="332" s="42" customFormat="true" ht="56.25" hidden="false" customHeight="false" outlineLevel="0" collapsed="false">
      <c r="A332" s="79" t="s">
        <v>257</v>
      </c>
      <c r="B332" s="80" t="s">
        <v>264</v>
      </c>
      <c r="C332" s="80" t="s">
        <v>432</v>
      </c>
      <c r="D332" s="80" t="s">
        <v>439</v>
      </c>
      <c r="E332" s="80" t="s">
        <v>258</v>
      </c>
      <c r="F332" s="81" t="n">
        <v>906</v>
      </c>
      <c r="G332" s="81" t="n">
        <v>1376</v>
      </c>
      <c r="H332" s="81" t="n">
        <v>1295</v>
      </c>
      <c r="I332" s="82" t="n">
        <v>1070</v>
      </c>
      <c r="J332" s="24" t="n">
        <f aca="false">I332/F332%</f>
        <v>118.101545253863</v>
      </c>
      <c r="K332" s="23" t="n">
        <f aca="false">I332/G332*100</f>
        <v>77.7616279069768</v>
      </c>
      <c r="L332" s="23" t="n">
        <f aca="false">I332/H332*100</f>
        <v>82.6254826254826</v>
      </c>
    </row>
    <row r="333" s="42" customFormat="true" ht="75" hidden="false" customHeight="false" outlineLevel="0" collapsed="false">
      <c r="A333" s="79" t="s">
        <v>440</v>
      </c>
      <c r="B333" s="80" t="s">
        <v>264</v>
      </c>
      <c r="C333" s="80" t="s">
        <v>432</v>
      </c>
      <c r="D333" s="80" t="s">
        <v>441</v>
      </c>
      <c r="E333" s="80"/>
      <c r="F333" s="81" t="n">
        <v>19</v>
      </c>
      <c r="G333" s="81" t="n">
        <v>19</v>
      </c>
      <c r="H333" s="81" t="n">
        <v>19</v>
      </c>
      <c r="I333" s="82" t="n">
        <v>19</v>
      </c>
      <c r="J333" s="24" t="n">
        <f aca="false">I333/F333%</f>
        <v>100</v>
      </c>
      <c r="K333" s="23" t="n">
        <f aca="false">I333/G333*100</f>
        <v>100</v>
      </c>
      <c r="L333" s="23" t="n">
        <f aca="false">I333/H333*100</f>
        <v>100</v>
      </c>
    </row>
    <row r="334" s="84" customFormat="true" ht="56.25" hidden="false" customHeight="false" outlineLevel="0" collapsed="false">
      <c r="A334" s="79" t="s">
        <v>442</v>
      </c>
      <c r="B334" s="80" t="s">
        <v>264</v>
      </c>
      <c r="C334" s="80" t="s">
        <v>432</v>
      </c>
      <c r="D334" s="80" t="s">
        <v>443</v>
      </c>
      <c r="E334" s="80"/>
      <c r="F334" s="81" t="n">
        <v>19</v>
      </c>
      <c r="G334" s="81" t="n">
        <v>19</v>
      </c>
      <c r="H334" s="81" t="n">
        <v>19</v>
      </c>
      <c r="I334" s="82" t="n">
        <v>19</v>
      </c>
      <c r="J334" s="24" t="n">
        <f aca="false">I334/F334%</f>
        <v>100</v>
      </c>
      <c r="K334" s="23" t="n">
        <f aca="false">I334/G334*100</f>
        <v>100</v>
      </c>
      <c r="L334" s="23" t="n">
        <f aca="false">I334/H334*100</f>
        <v>100</v>
      </c>
    </row>
    <row r="335" s="84" customFormat="true" ht="37.5" hidden="false" customHeight="false" outlineLevel="0" collapsed="false">
      <c r="A335" s="79" t="s">
        <v>444</v>
      </c>
      <c r="B335" s="80" t="s">
        <v>264</v>
      </c>
      <c r="C335" s="80" t="s">
        <v>432</v>
      </c>
      <c r="D335" s="80" t="s">
        <v>445</v>
      </c>
      <c r="E335" s="80"/>
      <c r="F335" s="81" t="n">
        <v>19</v>
      </c>
      <c r="G335" s="81" t="n">
        <v>19</v>
      </c>
      <c r="H335" s="81" t="n">
        <v>19</v>
      </c>
      <c r="I335" s="82" t="n">
        <v>19</v>
      </c>
      <c r="J335" s="24" t="n">
        <f aca="false">I335/F335%</f>
        <v>100</v>
      </c>
      <c r="K335" s="23" t="n">
        <f aca="false">I335/G335*100</f>
        <v>100</v>
      </c>
      <c r="L335" s="23" t="n">
        <f aca="false">I335/H335*100</f>
        <v>100</v>
      </c>
    </row>
    <row r="336" s="84" customFormat="true" ht="18.75" hidden="false" customHeight="false" outlineLevel="0" collapsed="false">
      <c r="A336" s="79" t="s">
        <v>446</v>
      </c>
      <c r="B336" s="80" t="s">
        <v>264</v>
      </c>
      <c r="C336" s="80" t="s">
        <v>432</v>
      </c>
      <c r="D336" s="80" t="s">
        <v>447</v>
      </c>
      <c r="E336" s="80"/>
      <c r="F336" s="81" t="n">
        <v>19</v>
      </c>
      <c r="G336" s="81" t="n">
        <v>19</v>
      </c>
      <c r="H336" s="81" t="n">
        <v>19</v>
      </c>
      <c r="I336" s="82" t="n">
        <v>19</v>
      </c>
      <c r="J336" s="24" t="n">
        <f aca="false">I336/F336%</f>
        <v>100</v>
      </c>
      <c r="K336" s="23" t="n">
        <f aca="false">I336/G336*100</f>
        <v>100</v>
      </c>
      <c r="L336" s="23" t="n">
        <f aca="false">I336/H336*100</f>
        <v>100</v>
      </c>
    </row>
    <row r="337" s="84" customFormat="true" ht="56.25" hidden="false" customHeight="false" outlineLevel="0" collapsed="false">
      <c r="A337" s="79" t="s">
        <v>257</v>
      </c>
      <c r="B337" s="80" t="s">
        <v>264</v>
      </c>
      <c r="C337" s="80" t="s">
        <v>432</v>
      </c>
      <c r="D337" s="80" t="s">
        <v>447</v>
      </c>
      <c r="E337" s="80" t="s">
        <v>258</v>
      </c>
      <c r="F337" s="81" t="n">
        <v>19</v>
      </c>
      <c r="G337" s="81" t="n">
        <v>19</v>
      </c>
      <c r="H337" s="81" t="n">
        <v>19</v>
      </c>
      <c r="I337" s="82" t="n">
        <v>19</v>
      </c>
      <c r="J337" s="24" t="n">
        <f aca="false">I337/F337%</f>
        <v>100</v>
      </c>
      <c r="K337" s="23" t="n">
        <f aca="false">I337/G337*100</f>
        <v>100</v>
      </c>
      <c r="L337" s="23" t="n">
        <f aca="false">I337/H337*100</f>
        <v>100</v>
      </c>
    </row>
    <row r="338" s="84" customFormat="true" ht="112.5" hidden="false" customHeight="false" outlineLevel="0" collapsed="false">
      <c r="A338" s="79" t="s">
        <v>448</v>
      </c>
      <c r="B338" s="80" t="s">
        <v>264</v>
      </c>
      <c r="C338" s="80" t="s">
        <v>432</v>
      </c>
      <c r="D338" s="80" t="s">
        <v>449</v>
      </c>
      <c r="E338" s="80"/>
      <c r="F338" s="81" t="n">
        <v>146</v>
      </c>
      <c r="G338" s="81" t="n">
        <v>3133</v>
      </c>
      <c r="H338" s="81" t="n">
        <v>3133</v>
      </c>
      <c r="I338" s="82" t="n">
        <v>3133</v>
      </c>
      <c r="J338" s="24" t="n">
        <f aca="false">I338/F338%</f>
        <v>2145.8904109589</v>
      </c>
      <c r="K338" s="23" t="n">
        <f aca="false">I338/G338*100</f>
        <v>100</v>
      </c>
      <c r="L338" s="23" t="n">
        <f aca="false">I338/H338*100</f>
        <v>100</v>
      </c>
    </row>
    <row r="339" s="84" customFormat="true" ht="75" hidden="false" customHeight="false" outlineLevel="0" collapsed="false">
      <c r="A339" s="79" t="s">
        <v>450</v>
      </c>
      <c r="B339" s="80" t="s">
        <v>264</v>
      </c>
      <c r="C339" s="80" t="s">
        <v>432</v>
      </c>
      <c r="D339" s="80" t="s">
        <v>451</v>
      </c>
      <c r="E339" s="80"/>
      <c r="F339" s="81" t="n">
        <v>28</v>
      </c>
      <c r="G339" s="81" t="n">
        <v>3028</v>
      </c>
      <c r="H339" s="81" t="n">
        <v>3028</v>
      </c>
      <c r="I339" s="82" t="n">
        <v>3028</v>
      </c>
      <c r="J339" s="24" t="n">
        <f aca="false">I339/F339%</f>
        <v>10814.2857142857</v>
      </c>
      <c r="K339" s="23" t="n">
        <f aca="false">I339/G339*100</f>
        <v>100</v>
      </c>
      <c r="L339" s="23" t="n">
        <f aca="false">I339/H339*100</f>
        <v>100</v>
      </c>
    </row>
    <row r="340" s="84" customFormat="true" ht="75" hidden="false" customHeight="false" outlineLevel="0" collapsed="false">
      <c r="A340" s="79" t="s">
        <v>452</v>
      </c>
      <c r="B340" s="80" t="s">
        <v>264</v>
      </c>
      <c r="C340" s="80" t="s">
        <v>432</v>
      </c>
      <c r="D340" s="80" t="s">
        <v>453</v>
      </c>
      <c r="E340" s="80"/>
      <c r="F340" s="81" t="n">
        <v>18</v>
      </c>
      <c r="G340" s="81" t="n">
        <v>18</v>
      </c>
      <c r="H340" s="81" t="n">
        <v>18</v>
      </c>
      <c r="I340" s="82" t="n">
        <v>18</v>
      </c>
      <c r="J340" s="24" t="n">
        <f aca="false">I340/F340%</f>
        <v>100</v>
      </c>
      <c r="K340" s="23" t="n">
        <f aca="false">I340/G340*100</f>
        <v>100</v>
      </c>
      <c r="L340" s="23" t="n">
        <f aca="false">I340/H340*100</f>
        <v>100</v>
      </c>
    </row>
    <row r="341" s="84" customFormat="true" ht="56.25" hidden="false" customHeight="false" outlineLevel="0" collapsed="false">
      <c r="A341" s="79" t="s">
        <v>454</v>
      </c>
      <c r="B341" s="80" t="s">
        <v>264</v>
      </c>
      <c r="C341" s="80" t="s">
        <v>432</v>
      </c>
      <c r="D341" s="80" t="s">
        <v>455</v>
      </c>
      <c r="E341" s="80"/>
      <c r="F341" s="81" t="n">
        <v>18</v>
      </c>
      <c r="G341" s="81" t="n">
        <v>18</v>
      </c>
      <c r="H341" s="81" t="n">
        <v>18</v>
      </c>
      <c r="I341" s="82" t="n">
        <v>18</v>
      </c>
      <c r="J341" s="24" t="n">
        <f aca="false">I341/F341%</f>
        <v>100</v>
      </c>
      <c r="K341" s="23" t="n">
        <f aca="false">I341/G341*100</f>
        <v>100</v>
      </c>
      <c r="L341" s="23" t="n">
        <f aca="false">I341/H341*100</f>
        <v>100</v>
      </c>
    </row>
    <row r="342" s="84" customFormat="true" ht="56.25" hidden="false" customHeight="false" outlineLevel="0" collapsed="false">
      <c r="A342" s="79" t="s">
        <v>257</v>
      </c>
      <c r="B342" s="80" t="s">
        <v>264</v>
      </c>
      <c r="C342" s="80" t="s">
        <v>432</v>
      </c>
      <c r="D342" s="80" t="s">
        <v>455</v>
      </c>
      <c r="E342" s="80" t="s">
        <v>258</v>
      </c>
      <c r="F342" s="81" t="n">
        <v>18</v>
      </c>
      <c r="G342" s="81" t="n">
        <v>18</v>
      </c>
      <c r="H342" s="81" t="n">
        <v>18</v>
      </c>
      <c r="I342" s="82" t="n">
        <v>18</v>
      </c>
      <c r="J342" s="24" t="n">
        <f aca="false">I342/F342%</f>
        <v>100</v>
      </c>
      <c r="K342" s="23" t="n">
        <f aca="false">I342/G342*100</f>
        <v>100</v>
      </c>
      <c r="L342" s="23" t="n">
        <f aca="false">I342/H342*100</f>
        <v>100</v>
      </c>
    </row>
    <row r="343" s="84" customFormat="true" ht="56.25" hidden="false" customHeight="false" outlineLevel="0" collapsed="false">
      <c r="A343" s="79" t="s">
        <v>456</v>
      </c>
      <c r="B343" s="80" t="s">
        <v>264</v>
      </c>
      <c r="C343" s="80" t="s">
        <v>432</v>
      </c>
      <c r="D343" s="80" t="s">
        <v>457</v>
      </c>
      <c r="E343" s="80"/>
      <c r="F343" s="81" t="n">
        <v>10</v>
      </c>
      <c r="G343" s="81" t="n">
        <v>10</v>
      </c>
      <c r="H343" s="81" t="n">
        <v>10</v>
      </c>
      <c r="I343" s="82" t="n">
        <v>10</v>
      </c>
      <c r="J343" s="24" t="n">
        <f aca="false">I343/F343%</f>
        <v>100</v>
      </c>
      <c r="K343" s="23" t="n">
        <f aca="false">I343/G343*100</f>
        <v>100</v>
      </c>
      <c r="L343" s="23" t="n">
        <f aca="false">I343/H343*100</f>
        <v>100</v>
      </c>
    </row>
    <row r="344" s="42" customFormat="true" ht="56.25" hidden="false" customHeight="false" outlineLevel="0" collapsed="false">
      <c r="A344" s="79" t="s">
        <v>458</v>
      </c>
      <c r="B344" s="80" t="s">
        <v>264</v>
      </c>
      <c r="C344" s="80" t="s">
        <v>432</v>
      </c>
      <c r="D344" s="80" t="s">
        <v>459</v>
      </c>
      <c r="E344" s="80"/>
      <c r="F344" s="81" t="n">
        <v>10</v>
      </c>
      <c r="G344" s="81" t="n">
        <v>10</v>
      </c>
      <c r="H344" s="81" t="n">
        <v>10</v>
      </c>
      <c r="I344" s="82" t="n">
        <v>10</v>
      </c>
      <c r="J344" s="24" t="n">
        <f aca="false">I344/F344%</f>
        <v>100</v>
      </c>
      <c r="K344" s="23" t="n">
        <f aca="false">I344/G344*100</f>
        <v>100</v>
      </c>
      <c r="L344" s="23" t="n">
        <f aca="false">I344/H344*100</f>
        <v>100</v>
      </c>
    </row>
    <row r="345" s="42" customFormat="true" ht="56.25" hidden="false" customHeight="false" outlineLevel="0" collapsed="false">
      <c r="A345" s="79" t="s">
        <v>257</v>
      </c>
      <c r="B345" s="80" t="s">
        <v>264</v>
      </c>
      <c r="C345" s="80" t="s">
        <v>432</v>
      </c>
      <c r="D345" s="80" t="s">
        <v>459</v>
      </c>
      <c r="E345" s="80" t="s">
        <v>258</v>
      </c>
      <c r="F345" s="81" t="n">
        <v>10</v>
      </c>
      <c r="G345" s="81" t="n">
        <v>10</v>
      </c>
      <c r="H345" s="81" t="n">
        <v>10</v>
      </c>
      <c r="I345" s="82" t="n">
        <v>10</v>
      </c>
      <c r="J345" s="24" t="n">
        <f aca="false">I345/F345%</f>
        <v>100</v>
      </c>
      <c r="K345" s="23" t="n">
        <f aca="false">I345/G345*100</f>
        <v>100</v>
      </c>
      <c r="L345" s="23" t="n">
        <f aca="false">I345/H345*100</f>
        <v>100</v>
      </c>
    </row>
    <row r="346" s="42" customFormat="true" ht="37.5" hidden="false" customHeight="false" outlineLevel="0" collapsed="false">
      <c r="A346" s="79" t="s">
        <v>460</v>
      </c>
      <c r="B346" s="80" t="s">
        <v>264</v>
      </c>
      <c r="C346" s="80" t="s">
        <v>432</v>
      </c>
      <c r="D346" s="80" t="s">
        <v>461</v>
      </c>
      <c r="E346" s="80"/>
      <c r="F346" s="81" t="n">
        <v>0</v>
      </c>
      <c r="G346" s="81" t="n">
        <v>3000</v>
      </c>
      <c r="H346" s="81" t="n">
        <v>3000</v>
      </c>
      <c r="I346" s="82" t="n">
        <v>3000</v>
      </c>
      <c r="J346" s="24" t="n">
        <v>0</v>
      </c>
      <c r="K346" s="23" t="n">
        <f aca="false">I346/G346*100</f>
        <v>100</v>
      </c>
      <c r="L346" s="23" t="n">
        <f aca="false">I346/H346*100</f>
        <v>100</v>
      </c>
    </row>
    <row r="347" s="42" customFormat="true" ht="37.5" hidden="false" customHeight="false" outlineLevel="0" collapsed="false">
      <c r="A347" s="79" t="s">
        <v>462</v>
      </c>
      <c r="B347" s="80" t="s">
        <v>264</v>
      </c>
      <c r="C347" s="80" t="s">
        <v>432</v>
      </c>
      <c r="D347" s="80" t="s">
        <v>463</v>
      </c>
      <c r="E347" s="80"/>
      <c r="F347" s="81" t="n">
        <v>0</v>
      </c>
      <c r="G347" s="81" t="n">
        <v>3000</v>
      </c>
      <c r="H347" s="81" t="n">
        <v>3000</v>
      </c>
      <c r="I347" s="82" t="n">
        <v>3000</v>
      </c>
      <c r="J347" s="24" t="n">
        <v>0</v>
      </c>
      <c r="K347" s="23" t="n">
        <f aca="false">I347/G347*100</f>
        <v>100</v>
      </c>
      <c r="L347" s="23" t="n">
        <f aca="false">I347/H347*100</f>
        <v>100</v>
      </c>
    </row>
    <row r="348" s="42" customFormat="true" ht="18.75" hidden="false" customHeight="false" outlineLevel="0" collapsed="false">
      <c r="A348" s="79" t="s">
        <v>259</v>
      </c>
      <c r="B348" s="80" t="s">
        <v>264</v>
      </c>
      <c r="C348" s="80" t="s">
        <v>432</v>
      </c>
      <c r="D348" s="80" t="s">
        <v>463</v>
      </c>
      <c r="E348" s="80" t="s">
        <v>260</v>
      </c>
      <c r="F348" s="81" t="n">
        <v>0</v>
      </c>
      <c r="G348" s="81" t="n">
        <v>3000</v>
      </c>
      <c r="H348" s="81" t="n">
        <v>3000</v>
      </c>
      <c r="I348" s="82" t="n">
        <v>3000</v>
      </c>
      <c r="J348" s="24" t="n">
        <v>0</v>
      </c>
      <c r="K348" s="23" t="n">
        <f aca="false">I348/G348*100</f>
        <v>100</v>
      </c>
      <c r="L348" s="23" t="n">
        <f aca="false">I348/H348*100</f>
        <v>100</v>
      </c>
    </row>
    <row r="349" s="42" customFormat="true" ht="56.25" hidden="false" customHeight="false" outlineLevel="0" collapsed="false">
      <c r="A349" s="79" t="s">
        <v>464</v>
      </c>
      <c r="B349" s="80" t="s">
        <v>264</v>
      </c>
      <c r="C349" s="80" t="s">
        <v>432</v>
      </c>
      <c r="D349" s="80" t="s">
        <v>465</v>
      </c>
      <c r="E349" s="80"/>
      <c r="F349" s="81" t="n">
        <v>28</v>
      </c>
      <c r="G349" s="81" t="n">
        <v>28</v>
      </c>
      <c r="H349" s="81" t="n">
        <v>28</v>
      </c>
      <c r="I349" s="82" t="n">
        <v>28</v>
      </c>
      <c r="J349" s="24" t="n">
        <f aca="false">I349/F349%</f>
        <v>100</v>
      </c>
      <c r="K349" s="23" t="n">
        <f aca="false">I349/G349*100</f>
        <v>100</v>
      </c>
      <c r="L349" s="23" t="n">
        <f aca="false">I349/H349*100</f>
        <v>100</v>
      </c>
    </row>
    <row r="350" s="42" customFormat="true" ht="75" hidden="false" customHeight="false" outlineLevel="0" collapsed="false">
      <c r="A350" s="79" t="s">
        <v>452</v>
      </c>
      <c r="B350" s="80" t="s">
        <v>264</v>
      </c>
      <c r="C350" s="80" t="s">
        <v>432</v>
      </c>
      <c r="D350" s="80" t="s">
        <v>466</v>
      </c>
      <c r="E350" s="80"/>
      <c r="F350" s="81" t="n">
        <v>18</v>
      </c>
      <c r="G350" s="81" t="n">
        <v>18</v>
      </c>
      <c r="H350" s="81" t="n">
        <v>18</v>
      </c>
      <c r="I350" s="82" t="n">
        <v>18</v>
      </c>
      <c r="J350" s="24" t="n">
        <f aca="false">I350/F350%</f>
        <v>100</v>
      </c>
      <c r="K350" s="23" t="n">
        <f aca="false">I350/G350*100</f>
        <v>100</v>
      </c>
      <c r="L350" s="23" t="n">
        <f aca="false">I350/H350*100</f>
        <v>100</v>
      </c>
    </row>
    <row r="351" s="42" customFormat="true" ht="56.25" hidden="false" customHeight="false" outlineLevel="0" collapsed="false">
      <c r="A351" s="79" t="s">
        <v>454</v>
      </c>
      <c r="B351" s="80" t="s">
        <v>264</v>
      </c>
      <c r="C351" s="80" t="s">
        <v>432</v>
      </c>
      <c r="D351" s="80" t="s">
        <v>467</v>
      </c>
      <c r="E351" s="80"/>
      <c r="F351" s="81" t="n">
        <v>18</v>
      </c>
      <c r="G351" s="81" t="n">
        <v>18</v>
      </c>
      <c r="H351" s="81" t="n">
        <v>18</v>
      </c>
      <c r="I351" s="82" t="n">
        <v>18</v>
      </c>
      <c r="J351" s="24" t="n">
        <f aca="false">I351/F351%</f>
        <v>100</v>
      </c>
      <c r="K351" s="23" t="n">
        <f aca="false">I351/G351*100</f>
        <v>100</v>
      </c>
      <c r="L351" s="23" t="n">
        <f aca="false">I351/H351*100</f>
        <v>100</v>
      </c>
    </row>
    <row r="352" s="42" customFormat="true" ht="56.25" hidden="false" customHeight="false" outlineLevel="0" collapsed="false">
      <c r="A352" s="79" t="s">
        <v>257</v>
      </c>
      <c r="B352" s="80" t="s">
        <v>264</v>
      </c>
      <c r="C352" s="80" t="s">
        <v>432</v>
      </c>
      <c r="D352" s="80" t="s">
        <v>467</v>
      </c>
      <c r="E352" s="80" t="s">
        <v>258</v>
      </c>
      <c r="F352" s="81" t="n">
        <v>18</v>
      </c>
      <c r="G352" s="81" t="n">
        <v>18</v>
      </c>
      <c r="H352" s="81" t="n">
        <v>18</v>
      </c>
      <c r="I352" s="82" t="n">
        <v>18</v>
      </c>
      <c r="J352" s="24" t="n">
        <f aca="false">I352/F352%</f>
        <v>100</v>
      </c>
      <c r="K352" s="23" t="n">
        <f aca="false">I352/G352*100</f>
        <v>100</v>
      </c>
      <c r="L352" s="23" t="n">
        <f aca="false">I352/H352*100</f>
        <v>100</v>
      </c>
    </row>
    <row r="353" s="42" customFormat="true" ht="56.25" hidden="false" customHeight="false" outlineLevel="0" collapsed="false">
      <c r="A353" s="79" t="s">
        <v>456</v>
      </c>
      <c r="B353" s="80" t="s">
        <v>264</v>
      </c>
      <c r="C353" s="80" t="s">
        <v>432</v>
      </c>
      <c r="D353" s="80" t="s">
        <v>468</v>
      </c>
      <c r="E353" s="80"/>
      <c r="F353" s="81" t="n">
        <v>10</v>
      </c>
      <c r="G353" s="81" t="n">
        <v>10</v>
      </c>
      <c r="H353" s="81" t="n">
        <v>10</v>
      </c>
      <c r="I353" s="82" t="n">
        <v>10</v>
      </c>
      <c r="J353" s="24" t="n">
        <f aca="false">I353/F353%</f>
        <v>100</v>
      </c>
      <c r="K353" s="23" t="n">
        <f aca="false">I353/G353*100</f>
        <v>100</v>
      </c>
      <c r="L353" s="23" t="n">
        <f aca="false">I353/H353*100</f>
        <v>100</v>
      </c>
    </row>
    <row r="354" s="42" customFormat="true" ht="56.25" hidden="false" customHeight="false" outlineLevel="0" collapsed="false">
      <c r="A354" s="79" t="s">
        <v>458</v>
      </c>
      <c r="B354" s="80" t="s">
        <v>264</v>
      </c>
      <c r="C354" s="80" t="s">
        <v>432</v>
      </c>
      <c r="D354" s="80" t="s">
        <v>469</v>
      </c>
      <c r="E354" s="80"/>
      <c r="F354" s="81" t="n">
        <v>10</v>
      </c>
      <c r="G354" s="81" t="n">
        <v>10</v>
      </c>
      <c r="H354" s="81" t="n">
        <v>10</v>
      </c>
      <c r="I354" s="82" t="n">
        <v>10</v>
      </c>
      <c r="J354" s="24" t="n">
        <f aca="false">I354/F354%</f>
        <v>100</v>
      </c>
      <c r="K354" s="23" t="n">
        <f aca="false">I354/G354*100</f>
        <v>100</v>
      </c>
      <c r="L354" s="23" t="n">
        <f aca="false">I354/H354*100</f>
        <v>100</v>
      </c>
    </row>
    <row r="355" s="42" customFormat="true" ht="56.25" hidden="false" customHeight="false" outlineLevel="0" collapsed="false">
      <c r="A355" s="79" t="s">
        <v>257</v>
      </c>
      <c r="B355" s="80" t="s">
        <v>264</v>
      </c>
      <c r="C355" s="80" t="s">
        <v>432</v>
      </c>
      <c r="D355" s="80" t="s">
        <v>469</v>
      </c>
      <c r="E355" s="80" t="s">
        <v>258</v>
      </c>
      <c r="F355" s="81" t="n">
        <v>10</v>
      </c>
      <c r="G355" s="81" t="n">
        <v>10</v>
      </c>
      <c r="H355" s="81" t="n">
        <v>10</v>
      </c>
      <c r="I355" s="82" t="n">
        <v>10</v>
      </c>
      <c r="J355" s="24" t="n">
        <f aca="false">I355/F355%</f>
        <v>100</v>
      </c>
      <c r="K355" s="23" t="n">
        <f aca="false">I355/G355*100</f>
        <v>100</v>
      </c>
      <c r="L355" s="23" t="n">
        <f aca="false">I355/H355*100</f>
        <v>100</v>
      </c>
    </row>
    <row r="356" s="42" customFormat="true" ht="93.75" hidden="false" customHeight="false" outlineLevel="0" collapsed="false">
      <c r="A356" s="79" t="s">
        <v>470</v>
      </c>
      <c r="B356" s="80" t="s">
        <v>264</v>
      </c>
      <c r="C356" s="80" t="s">
        <v>432</v>
      </c>
      <c r="D356" s="80" t="s">
        <v>471</v>
      </c>
      <c r="E356" s="80"/>
      <c r="F356" s="81" t="n">
        <v>85</v>
      </c>
      <c r="G356" s="81" t="n">
        <v>72</v>
      </c>
      <c r="H356" s="81" t="n">
        <v>72</v>
      </c>
      <c r="I356" s="82" t="n">
        <v>72</v>
      </c>
      <c r="J356" s="24" t="n">
        <f aca="false">I356/F356%</f>
        <v>84.7058823529412</v>
      </c>
      <c r="K356" s="23" t="n">
        <f aca="false">I356/G356*100</f>
        <v>100</v>
      </c>
      <c r="L356" s="23" t="n">
        <f aca="false">I356/H356*100</f>
        <v>100</v>
      </c>
    </row>
    <row r="357" s="42" customFormat="true" ht="93.75" hidden="false" customHeight="false" outlineLevel="0" collapsed="false">
      <c r="A357" s="79" t="s">
        <v>472</v>
      </c>
      <c r="B357" s="80" t="s">
        <v>264</v>
      </c>
      <c r="C357" s="80" t="s">
        <v>432</v>
      </c>
      <c r="D357" s="80" t="s">
        <v>473</v>
      </c>
      <c r="E357" s="80"/>
      <c r="F357" s="81" t="n">
        <v>85</v>
      </c>
      <c r="G357" s="81" t="n">
        <v>72</v>
      </c>
      <c r="H357" s="81" t="n">
        <v>72</v>
      </c>
      <c r="I357" s="82" t="n">
        <v>72</v>
      </c>
      <c r="J357" s="24" t="n">
        <f aca="false">I357/F357%</f>
        <v>84.7058823529412</v>
      </c>
      <c r="K357" s="23" t="n">
        <f aca="false">I357/G357*100</f>
        <v>100</v>
      </c>
      <c r="L357" s="23" t="n">
        <f aca="false">I357/H357*100</f>
        <v>100</v>
      </c>
    </row>
    <row r="358" s="42" customFormat="true" ht="93.75" hidden="false" customHeight="false" outlineLevel="0" collapsed="false">
      <c r="A358" s="79" t="s">
        <v>474</v>
      </c>
      <c r="B358" s="80" t="s">
        <v>264</v>
      </c>
      <c r="C358" s="80" t="s">
        <v>432</v>
      </c>
      <c r="D358" s="80" t="s">
        <v>475</v>
      </c>
      <c r="E358" s="80"/>
      <c r="F358" s="81" t="n">
        <v>85</v>
      </c>
      <c r="G358" s="81" t="n">
        <v>72</v>
      </c>
      <c r="H358" s="81" t="n">
        <v>72</v>
      </c>
      <c r="I358" s="82" t="n">
        <v>72</v>
      </c>
      <c r="J358" s="24" t="n">
        <f aca="false">I358/F358%</f>
        <v>84.7058823529412</v>
      </c>
      <c r="K358" s="23" t="n">
        <f aca="false">I358/G358*100</f>
        <v>100</v>
      </c>
      <c r="L358" s="23" t="n">
        <f aca="false">I358/H358*100</f>
        <v>100</v>
      </c>
    </row>
    <row r="359" s="42" customFormat="true" ht="56.25" hidden="false" customHeight="false" outlineLevel="0" collapsed="false">
      <c r="A359" s="79" t="s">
        <v>257</v>
      </c>
      <c r="B359" s="80" t="s">
        <v>264</v>
      </c>
      <c r="C359" s="80" t="s">
        <v>432</v>
      </c>
      <c r="D359" s="80" t="s">
        <v>475</v>
      </c>
      <c r="E359" s="80" t="s">
        <v>258</v>
      </c>
      <c r="F359" s="81" t="n">
        <v>85</v>
      </c>
      <c r="G359" s="81" t="n">
        <v>72</v>
      </c>
      <c r="H359" s="81" t="n">
        <v>72</v>
      </c>
      <c r="I359" s="82" t="n">
        <v>72</v>
      </c>
      <c r="J359" s="24" t="n">
        <f aca="false">I359/F359%</f>
        <v>84.7058823529412</v>
      </c>
      <c r="K359" s="23" t="n">
        <f aca="false">I359/G359*100</f>
        <v>100</v>
      </c>
      <c r="L359" s="23" t="n">
        <f aca="false">I359/H359*100</f>
        <v>100</v>
      </c>
    </row>
    <row r="360" s="42" customFormat="true" ht="56.25" hidden="false" customHeight="false" outlineLevel="0" collapsed="false">
      <c r="A360" s="79" t="s">
        <v>476</v>
      </c>
      <c r="B360" s="80" t="s">
        <v>264</v>
      </c>
      <c r="C360" s="80" t="s">
        <v>432</v>
      </c>
      <c r="D360" s="80" t="s">
        <v>477</v>
      </c>
      <c r="E360" s="80"/>
      <c r="F360" s="81" t="n">
        <v>5</v>
      </c>
      <c r="G360" s="81" t="n">
        <v>5</v>
      </c>
      <c r="H360" s="81" t="n">
        <v>5</v>
      </c>
      <c r="I360" s="82" t="n">
        <v>5</v>
      </c>
      <c r="J360" s="24" t="n">
        <f aca="false">I360/F360%</f>
        <v>100</v>
      </c>
      <c r="K360" s="23" t="n">
        <f aca="false">I360/G360*100</f>
        <v>100</v>
      </c>
      <c r="L360" s="23" t="n">
        <f aca="false">I360/H360*100</f>
        <v>100</v>
      </c>
    </row>
    <row r="361" s="42" customFormat="true" ht="93.75" hidden="false" customHeight="false" outlineLevel="0" collapsed="false">
      <c r="A361" s="79" t="s">
        <v>478</v>
      </c>
      <c r="B361" s="80" t="s">
        <v>264</v>
      </c>
      <c r="C361" s="80" t="s">
        <v>432</v>
      </c>
      <c r="D361" s="80" t="s">
        <v>479</v>
      </c>
      <c r="E361" s="80"/>
      <c r="F361" s="81" t="n">
        <v>5</v>
      </c>
      <c r="G361" s="81" t="n">
        <v>5</v>
      </c>
      <c r="H361" s="81" t="n">
        <v>5</v>
      </c>
      <c r="I361" s="82" t="n">
        <v>5</v>
      </c>
      <c r="J361" s="24" t="n">
        <f aca="false">I361/F361%</f>
        <v>100</v>
      </c>
      <c r="K361" s="23" t="n">
        <f aca="false">I361/G361*100</f>
        <v>100</v>
      </c>
      <c r="L361" s="23" t="n">
        <f aca="false">I361/H361*100</f>
        <v>100</v>
      </c>
    </row>
    <row r="362" s="42" customFormat="true" ht="75" hidden="false" customHeight="false" outlineLevel="0" collapsed="false">
      <c r="A362" s="79" t="s">
        <v>480</v>
      </c>
      <c r="B362" s="80" t="s">
        <v>264</v>
      </c>
      <c r="C362" s="80" t="s">
        <v>432</v>
      </c>
      <c r="D362" s="80" t="s">
        <v>481</v>
      </c>
      <c r="E362" s="80"/>
      <c r="F362" s="81" t="n">
        <v>5</v>
      </c>
      <c r="G362" s="81" t="n">
        <v>5</v>
      </c>
      <c r="H362" s="81" t="n">
        <v>5</v>
      </c>
      <c r="I362" s="82" t="n">
        <v>5</v>
      </c>
      <c r="J362" s="24" t="n">
        <f aca="false">I362/F362%</f>
        <v>100</v>
      </c>
      <c r="K362" s="23" t="n">
        <f aca="false">I362/G362*100</f>
        <v>100</v>
      </c>
      <c r="L362" s="23" t="n">
        <f aca="false">I362/H362*100</f>
        <v>100</v>
      </c>
    </row>
    <row r="363" s="42" customFormat="true" ht="56.25" hidden="false" customHeight="false" outlineLevel="0" collapsed="false">
      <c r="A363" s="79" t="s">
        <v>257</v>
      </c>
      <c r="B363" s="80" t="s">
        <v>264</v>
      </c>
      <c r="C363" s="80" t="s">
        <v>432</v>
      </c>
      <c r="D363" s="80" t="s">
        <v>481</v>
      </c>
      <c r="E363" s="80" t="s">
        <v>258</v>
      </c>
      <c r="F363" s="81" t="n">
        <v>5</v>
      </c>
      <c r="G363" s="81" t="n">
        <v>5</v>
      </c>
      <c r="H363" s="81" t="n">
        <v>5</v>
      </c>
      <c r="I363" s="82" t="n">
        <v>5</v>
      </c>
      <c r="J363" s="24" t="n">
        <f aca="false">I363/F363%</f>
        <v>100</v>
      </c>
      <c r="K363" s="23" t="n">
        <f aca="false">I363/G363*100</f>
        <v>100</v>
      </c>
      <c r="L363" s="23" t="n">
        <f aca="false">I363/H363*100</f>
        <v>100</v>
      </c>
    </row>
    <row r="364" s="42" customFormat="true" ht="112.5" hidden="false" customHeight="false" outlineLevel="0" collapsed="false">
      <c r="A364" s="79" t="s">
        <v>336</v>
      </c>
      <c r="B364" s="80" t="s">
        <v>264</v>
      </c>
      <c r="C364" s="80" t="s">
        <v>432</v>
      </c>
      <c r="D364" s="80" t="s">
        <v>337</v>
      </c>
      <c r="E364" s="80"/>
      <c r="F364" s="81" t="n">
        <v>61341</v>
      </c>
      <c r="G364" s="81" t="n">
        <v>66286</v>
      </c>
      <c r="H364" s="81" t="n">
        <v>63126</v>
      </c>
      <c r="I364" s="82" t="n">
        <v>62944</v>
      </c>
      <c r="J364" s="24" t="n">
        <f aca="false">I364/F364%</f>
        <v>102.613260298984</v>
      </c>
      <c r="K364" s="23" t="n">
        <f aca="false">I364/G364*100</f>
        <v>94.9582113870199</v>
      </c>
      <c r="L364" s="23" t="n">
        <f aca="false">I364/H364*100</f>
        <v>99.7116877356398</v>
      </c>
    </row>
    <row r="365" s="42" customFormat="true" ht="75" hidden="false" customHeight="false" outlineLevel="0" collapsed="false">
      <c r="A365" s="79" t="s">
        <v>482</v>
      </c>
      <c r="B365" s="80" t="s">
        <v>264</v>
      </c>
      <c r="C365" s="80" t="s">
        <v>432</v>
      </c>
      <c r="D365" s="80" t="s">
        <v>483</v>
      </c>
      <c r="E365" s="80"/>
      <c r="F365" s="81" t="n">
        <v>490</v>
      </c>
      <c r="G365" s="81" t="n">
        <v>890</v>
      </c>
      <c r="H365" s="81" t="n">
        <v>490</v>
      </c>
      <c r="I365" s="82" t="n">
        <v>490</v>
      </c>
      <c r="J365" s="24" t="n">
        <f aca="false">I365/F365%</f>
        <v>100</v>
      </c>
      <c r="K365" s="23" t="n">
        <f aca="false">I365/G365*100</f>
        <v>55.0561797752809</v>
      </c>
      <c r="L365" s="23" t="n">
        <f aca="false">I365/H365*100</f>
        <v>100</v>
      </c>
    </row>
    <row r="366" s="42" customFormat="true" ht="56.25" hidden="false" customHeight="false" outlineLevel="0" collapsed="false">
      <c r="A366" s="79" t="s">
        <v>484</v>
      </c>
      <c r="B366" s="80" t="s">
        <v>264</v>
      </c>
      <c r="C366" s="80" t="s">
        <v>432</v>
      </c>
      <c r="D366" s="80" t="s">
        <v>485</v>
      </c>
      <c r="E366" s="80"/>
      <c r="F366" s="81" t="n">
        <v>490</v>
      </c>
      <c r="G366" s="81" t="n">
        <v>890</v>
      </c>
      <c r="H366" s="81" t="n">
        <v>490</v>
      </c>
      <c r="I366" s="82" t="n">
        <v>490</v>
      </c>
      <c r="J366" s="24" t="n">
        <f aca="false">I366/F366%</f>
        <v>100</v>
      </c>
      <c r="K366" s="23" t="n">
        <f aca="false">I366/G366*100</f>
        <v>55.0561797752809</v>
      </c>
      <c r="L366" s="23" t="n">
        <f aca="false">I366/H366*100</f>
        <v>100</v>
      </c>
    </row>
    <row r="367" s="42" customFormat="true" ht="37.5" hidden="false" customHeight="false" outlineLevel="0" collapsed="false">
      <c r="A367" s="79" t="s">
        <v>486</v>
      </c>
      <c r="B367" s="80" t="s">
        <v>264</v>
      </c>
      <c r="C367" s="80" t="s">
        <v>432</v>
      </c>
      <c r="D367" s="80" t="s">
        <v>487</v>
      </c>
      <c r="E367" s="80"/>
      <c r="F367" s="81" t="n">
        <v>490</v>
      </c>
      <c r="G367" s="81" t="n">
        <v>890</v>
      </c>
      <c r="H367" s="81" t="n">
        <v>490</v>
      </c>
      <c r="I367" s="82" t="n">
        <v>490</v>
      </c>
      <c r="J367" s="24" t="n">
        <f aca="false">I367/F367%</f>
        <v>100</v>
      </c>
      <c r="K367" s="23" t="n">
        <f aca="false">I367/G367*100</f>
        <v>55.0561797752809</v>
      </c>
      <c r="L367" s="23" t="n">
        <f aca="false">I367/H367*100</f>
        <v>100</v>
      </c>
    </row>
    <row r="368" s="42" customFormat="true" ht="56.25" hidden="false" customHeight="false" outlineLevel="0" collapsed="false">
      <c r="A368" s="79" t="s">
        <v>257</v>
      </c>
      <c r="B368" s="80" t="s">
        <v>264</v>
      </c>
      <c r="C368" s="80" t="s">
        <v>432</v>
      </c>
      <c r="D368" s="80" t="s">
        <v>487</v>
      </c>
      <c r="E368" s="80" t="s">
        <v>258</v>
      </c>
      <c r="F368" s="81" t="n">
        <v>490</v>
      </c>
      <c r="G368" s="81" t="n">
        <v>890</v>
      </c>
      <c r="H368" s="81" t="n">
        <v>490</v>
      </c>
      <c r="I368" s="82" t="n">
        <v>490</v>
      </c>
      <c r="J368" s="24" t="n">
        <f aca="false">I368/F368%</f>
        <v>100</v>
      </c>
      <c r="K368" s="23" t="n">
        <f aca="false">I368/G368*100</f>
        <v>55.0561797752809</v>
      </c>
      <c r="L368" s="23" t="n">
        <f aca="false">I368/H368*100</f>
        <v>100</v>
      </c>
    </row>
    <row r="369" s="42" customFormat="true" ht="37.5" hidden="false" customHeight="false" outlineLevel="0" collapsed="false">
      <c r="A369" s="79" t="s">
        <v>348</v>
      </c>
      <c r="B369" s="80" t="s">
        <v>264</v>
      </c>
      <c r="C369" s="80" t="s">
        <v>432</v>
      </c>
      <c r="D369" s="80" t="s">
        <v>349</v>
      </c>
      <c r="E369" s="80"/>
      <c r="F369" s="81" t="n">
        <v>60851</v>
      </c>
      <c r="G369" s="81" t="n">
        <v>65396</v>
      </c>
      <c r="H369" s="81" t="n">
        <v>62636</v>
      </c>
      <c r="I369" s="82" t="n">
        <v>62454</v>
      </c>
      <c r="J369" s="24" t="n">
        <f aca="false">I369/F369%</f>
        <v>102.634303462556</v>
      </c>
      <c r="K369" s="23" t="n">
        <f aca="false">I369/G369*100</f>
        <v>95.5012538993211</v>
      </c>
      <c r="L369" s="23" t="n">
        <f aca="false">I369/H369*100</f>
        <v>99.7094322753688</v>
      </c>
    </row>
    <row r="370" s="42" customFormat="true" ht="131.25" hidden="false" customHeight="false" outlineLevel="0" collapsed="false">
      <c r="A370" s="79" t="s">
        <v>306</v>
      </c>
      <c r="B370" s="80" t="s">
        <v>264</v>
      </c>
      <c r="C370" s="80" t="s">
        <v>432</v>
      </c>
      <c r="D370" s="80" t="s">
        <v>350</v>
      </c>
      <c r="E370" s="80"/>
      <c r="F370" s="81" t="n">
        <v>60851</v>
      </c>
      <c r="G370" s="81" t="n">
        <v>65396</v>
      </c>
      <c r="H370" s="81" t="n">
        <v>62636</v>
      </c>
      <c r="I370" s="82" t="n">
        <v>62454</v>
      </c>
      <c r="J370" s="24" t="n">
        <f aca="false">I370/F370%</f>
        <v>102.634303462556</v>
      </c>
      <c r="K370" s="23" t="n">
        <f aca="false">I370/G370*100</f>
        <v>95.5012538993211</v>
      </c>
      <c r="L370" s="23" t="n">
        <f aca="false">I370/H370*100</f>
        <v>99.7094322753688</v>
      </c>
    </row>
    <row r="371" s="42" customFormat="true" ht="112.5" hidden="false" customHeight="false" outlineLevel="0" collapsed="false">
      <c r="A371" s="79" t="s">
        <v>308</v>
      </c>
      <c r="B371" s="80" t="s">
        <v>264</v>
      </c>
      <c r="C371" s="80" t="s">
        <v>432</v>
      </c>
      <c r="D371" s="80" t="s">
        <v>351</v>
      </c>
      <c r="E371" s="80"/>
      <c r="F371" s="81" t="n">
        <v>60851</v>
      </c>
      <c r="G371" s="81" t="n">
        <v>65396</v>
      </c>
      <c r="H371" s="81" t="n">
        <v>62636</v>
      </c>
      <c r="I371" s="82" t="n">
        <v>62454</v>
      </c>
      <c r="J371" s="24" t="n">
        <f aca="false">I371/F371%</f>
        <v>102.634303462556</v>
      </c>
      <c r="K371" s="23" t="n">
        <f aca="false">I371/G371*100</f>
        <v>95.5012538993211</v>
      </c>
      <c r="L371" s="23" t="n">
        <f aca="false">I371/H371*100</f>
        <v>99.7094322753688</v>
      </c>
    </row>
    <row r="372" s="42" customFormat="true" ht="112.5" hidden="false" customHeight="false" outlineLevel="0" collapsed="false">
      <c r="A372" s="79" t="s">
        <v>255</v>
      </c>
      <c r="B372" s="80" t="s">
        <v>264</v>
      </c>
      <c r="C372" s="80" t="s">
        <v>432</v>
      </c>
      <c r="D372" s="80" t="s">
        <v>351</v>
      </c>
      <c r="E372" s="80" t="s">
        <v>256</v>
      </c>
      <c r="F372" s="81" t="n">
        <v>55970</v>
      </c>
      <c r="G372" s="81" t="n">
        <v>59929</v>
      </c>
      <c r="H372" s="81" t="n">
        <v>56296</v>
      </c>
      <c r="I372" s="82" t="n">
        <v>56263</v>
      </c>
      <c r="J372" s="24" t="n">
        <f aca="false">I372/F372%</f>
        <v>100.523494729319</v>
      </c>
      <c r="K372" s="23" t="n">
        <f aca="false">I372/G372*100</f>
        <v>93.8827612674999</v>
      </c>
      <c r="L372" s="23" t="n">
        <f aca="false">I372/H372*100</f>
        <v>99.9413812704277</v>
      </c>
    </row>
    <row r="373" s="42" customFormat="true" ht="56.25" hidden="false" customHeight="false" outlineLevel="0" collapsed="false">
      <c r="A373" s="79" t="s">
        <v>257</v>
      </c>
      <c r="B373" s="80" t="s">
        <v>264</v>
      </c>
      <c r="C373" s="80" t="s">
        <v>432</v>
      </c>
      <c r="D373" s="80" t="s">
        <v>351</v>
      </c>
      <c r="E373" s="80" t="s">
        <v>258</v>
      </c>
      <c r="F373" s="81" t="n">
        <v>2595</v>
      </c>
      <c r="G373" s="81" t="n">
        <v>4515.6</v>
      </c>
      <c r="H373" s="81" t="n">
        <v>5412.6</v>
      </c>
      <c r="I373" s="82" t="n">
        <v>5265</v>
      </c>
      <c r="J373" s="24" t="n">
        <f aca="false">I373/F373%</f>
        <v>202.890173410405</v>
      </c>
      <c r="K373" s="23" t="n">
        <f aca="false">I373/G373*100</f>
        <v>116.595801222429</v>
      </c>
      <c r="L373" s="23" t="n">
        <f aca="false">I373/H373*100</f>
        <v>97.2730295976056</v>
      </c>
    </row>
    <row r="374" s="42" customFormat="true" ht="18.75" hidden="false" customHeight="false" outlineLevel="0" collapsed="false">
      <c r="A374" s="79" t="s">
        <v>259</v>
      </c>
      <c r="B374" s="80" t="s">
        <v>264</v>
      </c>
      <c r="C374" s="80" t="s">
        <v>432</v>
      </c>
      <c r="D374" s="80" t="s">
        <v>351</v>
      </c>
      <c r="E374" s="80" t="s">
        <v>260</v>
      </c>
      <c r="F374" s="81" t="n">
        <v>2286</v>
      </c>
      <c r="G374" s="81" t="n">
        <v>951.4</v>
      </c>
      <c r="H374" s="81" t="n">
        <v>927.4</v>
      </c>
      <c r="I374" s="82" t="n">
        <v>926</v>
      </c>
      <c r="J374" s="24" t="n">
        <f aca="false">I374/F374%</f>
        <v>40.5074365704287</v>
      </c>
      <c r="K374" s="23" t="n">
        <f aca="false">I374/G374*100</f>
        <v>97.3302501576624</v>
      </c>
      <c r="L374" s="23" t="n">
        <f aca="false">I374/H374*100</f>
        <v>99.8490403277982</v>
      </c>
    </row>
    <row r="375" s="42" customFormat="true" ht="75" hidden="false" customHeight="false" outlineLevel="0" collapsed="false">
      <c r="A375" s="79" t="s">
        <v>488</v>
      </c>
      <c r="B375" s="80" t="s">
        <v>264</v>
      </c>
      <c r="C375" s="80" t="s">
        <v>432</v>
      </c>
      <c r="D375" s="80" t="s">
        <v>489</v>
      </c>
      <c r="E375" s="80"/>
      <c r="F375" s="81" t="n">
        <v>16400</v>
      </c>
      <c r="G375" s="81" t="n">
        <v>16051</v>
      </c>
      <c r="H375" s="81" t="n">
        <v>16027</v>
      </c>
      <c r="I375" s="82" t="n">
        <v>14866</v>
      </c>
      <c r="J375" s="24" t="n">
        <f aca="false">I375/F375%</f>
        <v>90.6463414634146</v>
      </c>
      <c r="K375" s="23" t="n">
        <f aca="false">I375/G375*100</f>
        <v>92.6172824123108</v>
      </c>
      <c r="L375" s="23" t="n">
        <f aca="false">I375/H375*100</f>
        <v>92.7559742933799</v>
      </c>
    </row>
    <row r="376" s="42" customFormat="true" ht="75" hidden="false" customHeight="false" outlineLevel="0" collapsed="false">
      <c r="A376" s="79" t="s">
        <v>490</v>
      </c>
      <c r="B376" s="80" t="s">
        <v>264</v>
      </c>
      <c r="C376" s="80" t="s">
        <v>432</v>
      </c>
      <c r="D376" s="80" t="s">
        <v>491</v>
      </c>
      <c r="E376" s="80"/>
      <c r="F376" s="81" t="n">
        <v>3419</v>
      </c>
      <c r="G376" s="81" t="n">
        <v>3396</v>
      </c>
      <c r="H376" s="81" t="n">
        <v>3396.7</v>
      </c>
      <c r="I376" s="82" t="n">
        <v>3204</v>
      </c>
      <c r="J376" s="24" t="n">
        <f aca="false">I376/F376%</f>
        <v>93.711611582334</v>
      </c>
      <c r="K376" s="23" t="n">
        <f aca="false">I376/G376*100</f>
        <v>94.3462897526502</v>
      </c>
      <c r="L376" s="23" t="n">
        <f aca="false">I376/H376*100</f>
        <v>94.3268466452734</v>
      </c>
    </row>
    <row r="377" s="42" customFormat="true" ht="56.25" hidden="false" customHeight="false" outlineLevel="0" collapsed="false">
      <c r="A377" s="79" t="s">
        <v>492</v>
      </c>
      <c r="B377" s="80" t="s">
        <v>264</v>
      </c>
      <c r="C377" s="80" t="s">
        <v>432</v>
      </c>
      <c r="D377" s="80" t="s">
        <v>493</v>
      </c>
      <c r="E377" s="80"/>
      <c r="F377" s="81" t="n">
        <v>3419</v>
      </c>
      <c r="G377" s="81" t="n">
        <v>3396</v>
      </c>
      <c r="H377" s="81" t="n">
        <v>3396.7</v>
      </c>
      <c r="I377" s="82" t="n">
        <v>3204</v>
      </c>
      <c r="J377" s="24" t="n">
        <f aca="false">I377/F377%</f>
        <v>93.711611582334</v>
      </c>
      <c r="K377" s="23" t="n">
        <f aca="false">I377/G377*100</f>
        <v>94.3462897526502</v>
      </c>
      <c r="L377" s="23" t="n">
        <f aca="false">I377/H377*100</f>
        <v>94.3268466452734</v>
      </c>
    </row>
    <row r="378" s="42" customFormat="true" ht="56.25" hidden="false" customHeight="false" outlineLevel="0" collapsed="false">
      <c r="A378" s="79" t="s">
        <v>257</v>
      </c>
      <c r="B378" s="80" t="s">
        <v>264</v>
      </c>
      <c r="C378" s="80" t="s">
        <v>432</v>
      </c>
      <c r="D378" s="80" t="s">
        <v>493</v>
      </c>
      <c r="E378" s="80" t="s">
        <v>258</v>
      </c>
      <c r="F378" s="81" t="n">
        <v>3419</v>
      </c>
      <c r="G378" s="81" t="n">
        <v>3396</v>
      </c>
      <c r="H378" s="81" t="n">
        <v>3396.7</v>
      </c>
      <c r="I378" s="82" t="n">
        <v>3204</v>
      </c>
      <c r="J378" s="24" t="n">
        <f aca="false">I378/F378%</f>
        <v>93.711611582334</v>
      </c>
      <c r="K378" s="23" t="n">
        <f aca="false">I378/G378*100</f>
        <v>94.3462897526502</v>
      </c>
      <c r="L378" s="23" t="n">
        <f aca="false">I378/H378*100</f>
        <v>94.3268466452734</v>
      </c>
    </row>
    <row r="379" s="42" customFormat="true" ht="112.5" hidden="false" customHeight="false" outlineLevel="0" collapsed="false">
      <c r="A379" s="79" t="s">
        <v>494</v>
      </c>
      <c r="B379" s="80" t="s">
        <v>264</v>
      </c>
      <c r="C379" s="80" t="s">
        <v>432</v>
      </c>
      <c r="D379" s="80" t="s">
        <v>495</v>
      </c>
      <c r="E379" s="80"/>
      <c r="F379" s="81" t="n">
        <v>4326</v>
      </c>
      <c r="G379" s="81" t="n">
        <v>4244</v>
      </c>
      <c r="H379" s="81" t="n">
        <v>4248</v>
      </c>
      <c r="I379" s="82" t="n">
        <v>4117</v>
      </c>
      <c r="J379" s="24" t="n">
        <f aca="false">I379/F379%</f>
        <v>95.1687471104947</v>
      </c>
      <c r="K379" s="23" t="n">
        <f aca="false">I379/G379*100</f>
        <v>97.0075400565504</v>
      </c>
      <c r="L379" s="23" t="n">
        <f aca="false">I379/H379*100</f>
        <v>96.9161958568738</v>
      </c>
    </row>
    <row r="380" s="42" customFormat="true" ht="112.5" hidden="false" customHeight="false" outlineLevel="0" collapsed="false">
      <c r="A380" s="79" t="s">
        <v>496</v>
      </c>
      <c r="B380" s="80" t="s">
        <v>264</v>
      </c>
      <c r="C380" s="80" t="s">
        <v>432</v>
      </c>
      <c r="D380" s="80" t="s">
        <v>497</v>
      </c>
      <c r="E380" s="80"/>
      <c r="F380" s="81" t="n">
        <v>4326</v>
      </c>
      <c r="G380" s="81" t="n">
        <v>4244</v>
      </c>
      <c r="H380" s="81" t="n">
        <v>4248</v>
      </c>
      <c r="I380" s="82" t="n">
        <v>4117</v>
      </c>
      <c r="J380" s="24" t="n">
        <f aca="false">I380/F380%</f>
        <v>95.1687471104947</v>
      </c>
      <c r="K380" s="23" t="n">
        <f aca="false">I380/G380*100</f>
        <v>97.0075400565504</v>
      </c>
      <c r="L380" s="23" t="n">
        <f aca="false">I380/H380*100</f>
        <v>96.9161958568738</v>
      </c>
    </row>
    <row r="381" s="42" customFormat="true" ht="56.25" hidden="false" customHeight="false" outlineLevel="0" collapsed="false">
      <c r="A381" s="79" t="s">
        <v>257</v>
      </c>
      <c r="B381" s="80" t="s">
        <v>264</v>
      </c>
      <c r="C381" s="80" t="s">
        <v>432</v>
      </c>
      <c r="D381" s="80" t="s">
        <v>497</v>
      </c>
      <c r="E381" s="80" t="s">
        <v>258</v>
      </c>
      <c r="F381" s="81" t="n">
        <v>4326</v>
      </c>
      <c r="G381" s="81" t="n">
        <v>4244</v>
      </c>
      <c r="H381" s="81" t="n">
        <v>4248</v>
      </c>
      <c r="I381" s="82" t="n">
        <v>4117</v>
      </c>
      <c r="J381" s="24" t="n">
        <f aca="false">I381/F381%</f>
        <v>95.1687471104947</v>
      </c>
      <c r="K381" s="23" t="n">
        <f aca="false">I381/G381*100</f>
        <v>97.0075400565504</v>
      </c>
      <c r="L381" s="23" t="n">
        <f aca="false">I381/H381*100</f>
        <v>96.9161958568738</v>
      </c>
    </row>
    <row r="382" s="42" customFormat="true" ht="150" hidden="false" customHeight="false" outlineLevel="0" collapsed="false">
      <c r="A382" s="79" t="s">
        <v>498</v>
      </c>
      <c r="B382" s="80" t="s">
        <v>264</v>
      </c>
      <c r="C382" s="80" t="s">
        <v>432</v>
      </c>
      <c r="D382" s="80" t="s">
        <v>499</v>
      </c>
      <c r="E382" s="80"/>
      <c r="F382" s="81" t="n">
        <v>7605</v>
      </c>
      <c r="G382" s="81" t="n">
        <v>7573.9</v>
      </c>
      <c r="H382" s="81" t="n">
        <v>7603.2</v>
      </c>
      <c r="I382" s="82" t="n">
        <v>7376</v>
      </c>
      <c r="J382" s="24" t="n">
        <f aca="false">I382/F382%</f>
        <v>96.9888231426693</v>
      </c>
      <c r="K382" s="23" t="n">
        <f aca="false">I382/G382*100</f>
        <v>97.3870793118473</v>
      </c>
      <c r="L382" s="23" t="n">
        <f aca="false">I382/H382*100</f>
        <v>97.0117845117845</v>
      </c>
    </row>
    <row r="383" s="42" customFormat="true" ht="131.25" hidden="false" customHeight="false" outlineLevel="0" collapsed="false">
      <c r="A383" s="79" t="s">
        <v>500</v>
      </c>
      <c r="B383" s="80" t="s">
        <v>264</v>
      </c>
      <c r="C383" s="80" t="s">
        <v>432</v>
      </c>
      <c r="D383" s="80" t="s">
        <v>501</v>
      </c>
      <c r="E383" s="80"/>
      <c r="F383" s="81" t="n">
        <v>7605</v>
      </c>
      <c r="G383" s="81" t="n">
        <v>7573.9</v>
      </c>
      <c r="H383" s="81" t="n">
        <v>7603.2</v>
      </c>
      <c r="I383" s="82" t="n">
        <v>7376</v>
      </c>
      <c r="J383" s="24" t="n">
        <f aca="false">I383/F383%</f>
        <v>96.9888231426693</v>
      </c>
      <c r="K383" s="23" t="n">
        <f aca="false">I383/G383*100</f>
        <v>97.3870793118473</v>
      </c>
      <c r="L383" s="23" t="n">
        <f aca="false">I383/H383*100</f>
        <v>97.0117845117845</v>
      </c>
    </row>
    <row r="384" s="42" customFormat="true" ht="56.25" hidden="false" customHeight="false" outlineLevel="0" collapsed="false">
      <c r="A384" s="79" t="s">
        <v>257</v>
      </c>
      <c r="B384" s="80" t="s">
        <v>264</v>
      </c>
      <c r="C384" s="80" t="s">
        <v>432</v>
      </c>
      <c r="D384" s="80" t="s">
        <v>501</v>
      </c>
      <c r="E384" s="80" t="s">
        <v>258</v>
      </c>
      <c r="F384" s="81" t="n">
        <v>7605</v>
      </c>
      <c r="G384" s="81" t="n">
        <v>7573.9</v>
      </c>
      <c r="H384" s="81" t="n">
        <v>7603.2</v>
      </c>
      <c r="I384" s="82" t="n">
        <v>7376</v>
      </c>
      <c r="J384" s="24" t="n">
        <f aca="false">I384/F384%</f>
        <v>96.9888231426693</v>
      </c>
      <c r="K384" s="23" t="n">
        <f aca="false">I384/G384*100</f>
        <v>97.3870793118473</v>
      </c>
      <c r="L384" s="23" t="n">
        <f aca="false">I384/H384*100</f>
        <v>97.0117845117845</v>
      </c>
    </row>
    <row r="385" s="42" customFormat="true" ht="37.5" hidden="false" customHeight="false" outlineLevel="0" collapsed="false">
      <c r="A385" s="79" t="s">
        <v>502</v>
      </c>
      <c r="B385" s="80" t="s">
        <v>264</v>
      </c>
      <c r="C385" s="80" t="s">
        <v>432</v>
      </c>
      <c r="D385" s="80" t="s">
        <v>503</v>
      </c>
      <c r="E385" s="80"/>
      <c r="F385" s="81" t="n">
        <v>1035</v>
      </c>
      <c r="G385" s="81" t="n">
        <v>828.7</v>
      </c>
      <c r="H385" s="81" t="n">
        <v>770.7</v>
      </c>
      <c r="I385" s="82" t="n">
        <v>161</v>
      </c>
      <c r="J385" s="24" t="n">
        <f aca="false">I385/F385%</f>
        <v>15.5555555555556</v>
      </c>
      <c r="K385" s="23" t="n">
        <f aca="false">I385/G385*100</f>
        <v>19.4280197900326</v>
      </c>
      <c r="L385" s="23" t="n">
        <f aca="false">I385/H385*100</f>
        <v>20.8900999091735</v>
      </c>
    </row>
    <row r="386" s="42" customFormat="true" ht="37.5" hidden="false" customHeight="false" outlineLevel="0" collapsed="false">
      <c r="A386" s="79" t="s">
        <v>504</v>
      </c>
      <c r="B386" s="80" t="s">
        <v>264</v>
      </c>
      <c r="C386" s="80" t="s">
        <v>432</v>
      </c>
      <c r="D386" s="80" t="s">
        <v>505</v>
      </c>
      <c r="E386" s="80"/>
      <c r="F386" s="81" t="n">
        <v>1035</v>
      </c>
      <c r="G386" s="81" t="n">
        <v>828.7</v>
      </c>
      <c r="H386" s="81" t="n">
        <v>770.7</v>
      </c>
      <c r="I386" s="82" t="n">
        <v>161</v>
      </c>
      <c r="J386" s="24" t="n">
        <f aca="false">I386/F386%</f>
        <v>15.5555555555556</v>
      </c>
      <c r="K386" s="23" t="n">
        <f aca="false">I386/G386*100</f>
        <v>19.4280197900326</v>
      </c>
      <c r="L386" s="23" t="n">
        <f aca="false">I386/H386*100</f>
        <v>20.8900999091735</v>
      </c>
    </row>
    <row r="387" s="42" customFormat="true" ht="56.25" hidden="false" customHeight="false" outlineLevel="0" collapsed="false">
      <c r="A387" s="79" t="s">
        <v>257</v>
      </c>
      <c r="B387" s="80" t="s">
        <v>264</v>
      </c>
      <c r="C387" s="80" t="s">
        <v>432</v>
      </c>
      <c r="D387" s="80" t="s">
        <v>505</v>
      </c>
      <c r="E387" s="80" t="s">
        <v>258</v>
      </c>
      <c r="F387" s="81" t="n">
        <v>1035</v>
      </c>
      <c r="G387" s="81" t="n">
        <v>828.7</v>
      </c>
      <c r="H387" s="81" t="n">
        <v>770.7</v>
      </c>
      <c r="I387" s="82" t="n">
        <v>161</v>
      </c>
      <c r="J387" s="24" t="n">
        <f aca="false">I387/F387%</f>
        <v>15.5555555555556</v>
      </c>
      <c r="K387" s="23" t="n">
        <f aca="false">I387/G387*100</f>
        <v>19.4280197900326</v>
      </c>
      <c r="L387" s="23" t="n">
        <f aca="false">I387/H387*100</f>
        <v>20.8900999091735</v>
      </c>
    </row>
    <row r="388" s="42" customFormat="true" ht="75" hidden="false" customHeight="false" outlineLevel="0" collapsed="false">
      <c r="A388" s="79" t="s">
        <v>506</v>
      </c>
      <c r="B388" s="80" t="s">
        <v>264</v>
      </c>
      <c r="C388" s="80" t="s">
        <v>432</v>
      </c>
      <c r="D388" s="80" t="s">
        <v>507</v>
      </c>
      <c r="E388" s="80"/>
      <c r="F388" s="81" t="n">
        <v>15</v>
      </c>
      <c r="G388" s="81" t="n">
        <v>8.4</v>
      </c>
      <c r="H388" s="81" t="n">
        <v>8.4</v>
      </c>
      <c r="I388" s="82" t="n">
        <v>8</v>
      </c>
      <c r="J388" s="24" t="n">
        <f aca="false">I388/F388%</f>
        <v>53.3333333333333</v>
      </c>
      <c r="K388" s="23" t="n">
        <f aca="false">I388/G388*100</f>
        <v>95.2380952380952</v>
      </c>
      <c r="L388" s="23" t="n">
        <f aca="false">I388/H388*100</f>
        <v>95.2380952380952</v>
      </c>
    </row>
    <row r="389" s="42" customFormat="true" ht="56.25" hidden="false" customHeight="false" outlineLevel="0" collapsed="false">
      <c r="A389" s="79" t="s">
        <v>508</v>
      </c>
      <c r="B389" s="80" t="s">
        <v>264</v>
      </c>
      <c r="C389" s="80" t="s">
        <v>432</v>
      </c>
      <c r="D389" s="80" t="s">
        <v>509</v>
      </c>
      <c r="E389" s="80"/>
      <c r="F389" s="81" t="n">
        <v>15</v>
      </c>
      <c r="G389" s="81" t="n">
        <v>8.4</v>
      </c>
      <c r="H389" s="81" t="n">
        <v>8.4</v>
      </c>
      <c r="I389" s="82" t="n">
        <v>8</v>
      </c>
      <c r="J389" s="24" t="n">
        <f aca="false">I389/F389%</f>
        <v>53.3333333333333</v>
      </c>
      <c r="K389" s="23" t="n">
        <f aca="false">I389/G389*100</f>
        <v>95.2380952380952</v>
      </c>
      <c r="L389" s="23" t="n">
        <f aca="false">I389/H389*100</f>
        <v>95.2380952380952</v>
      </c>
    </row>
    <row r="390" s="42" customFormat="true" ht="56.25" hidden="false" customHeight="false" outlineLevel="0" collapsed="false">
      <c r="A390" s="79" t="s">
        <v>257</v>
      </c>
      <c r="B390" s="80" t="s">
        <v>264</v>
      </c>
      <c r="C390" s="80" t="s">
        <v>432</v>
      </c>
      <c r="D390" s="80" t="s">
        <v>509</v>
      </c>
      <c r="E390" s="80" t="s">
        <v>258</v>
      </c>
      <c r="F390" s="81" t="n">
        <v>15</v>
      </c>
      <c r="G390" s="81" t="n">
        <v>8.4</v>
      </c>
      <c r="H390" s="81" t="n">
        <v>8.4</v>
      </c>
      <c r="I390" s="82" t="n">
        <v>8</v>
      </c>
      <c r="J390" s="24" t="n">
        <f aca="false">I390/F390%</f>
        <v>53.3333333333333</v>
      </c>
      <c r="K390" s="23" t="n">
        <f aca="false">I390/G390*100</f>
        <v>95.2380952380952</v>
      </c>
      <c r="L390" s="23" t="n">
        <f aca="false">I390/H390*100</f>
        <v>95.2380952380952</v>
      </c>
    </row>
    <row r="391" s="42" customFormat="true" ht="75" hidden="false" customHeight="false" outlineLevel="0" collapsed="false">
      <c r="A391" s="79" t="s">
        <v>510</v>
      </c>
      <c r="B391" s="80" t="s">
        <v>264</v>
      </c>
      <c r="C391" s="80" t="s">
        <v>432</v>
      </c>
      <c r="D391" s="80" t="s">
        <v>511</v>
      </c>
      <c r="E391" s="80"/>
      <c r="F391" s="81" t="n">
        <v>246564</v>
      </c>
      <c r="G391" s="81" t="n">
        <v>289063</v>
      </c>
      <c r="H391" s="81" t="n">
        <v>283720</v>
      </c>
      <c r="I391" s="82" t="n">
        <v>280276</v>
      </c>
      <c r="J391" s="24" t="n">
        <f aca="false">I391/F391%</f>
        <v>113.672717833909</v>
      </c>
      <c r="K391" s="23" t="n">
        <f aca="false">I391/G391*100</f>
        <v>96.9601782310431</v>
      </c>
      <c r="L391" s="23" t="n">
        <f aca="false">I391/H391*100</f>
        <v>98.7861271676301</v>
      </c>
    </row>
    <row r="392" s="42" customFormat="true" ht="75" hidden="false" customHeight="false" outlineLevel="0" collapsed="false">
      <c r="A392" s="79" t="s">
        <v>512</v>
      </c>
      <c r="B392" s="80" t="s">
        <v>264</v>
      </c>
      <c r="C392" s="80" t="s">
        <v>432</v>
      </c>
      <c r="D392" s="80" t="s">
        <v>513</v>
      </c>
      <c r="E392" s="80"/>
      <c r="F392" s="81" t="n">
        <v>197609</v>
      </c>
      <c r="G392" s="81" t="n">
        <v>239152.5</v>
      </c>
      <c r="H392" s="81" t="n">
        <v>233739.5</v>
      </c>
      <c r="I392" s="82" t="n">
        <v>231005</v>
      </c>
      <c r="J392" s="24" t="n">
        <f aca="false">I392/F392%</f>
        <v>116.900039977936</v>
      </c>
      <c r="K392" s="23" t="n">
        <f aca="false">I392/G392*100</f>
        <v>96.5931779931215</v>
      </c>
      <c r="L392" s="23" t="n">
        <f aca="false">I392/H392*100</f>
        <v>98.8301078765036</v>
      </c>
    </row>
    <row r="393" s="42" customFormat="true" ht="75" hidden="false" customHeight="false" outlineLevel="0" collapsed="false">
      <c r="A393" s="79" t="s">
        <v>514</v>
      </c>
      <c r="B393" s="80" t="s">
        <v>264</v>
      </c>
      <c r="C393" s="80" t="s">
        <v>432</v>
      </c>
      <c r="D393" s="80" t="s">
        <v>515</v>
      </c>
      <c r="E393" s="80"/>
      <c r="F393" s="81" t="n">
        <v>31424</v>
      </c>
      <c r="G393" s="81" t="n">
        <v>56686.9</v>
      </c>
      <c r="H393" s="81" t="n">
        <v>57286.9</v>
      </c>
      <c r="I393" s="82" t="n">
        <v>56504</v>
      </c>
      <c r="J393" s="24" t="n">
        <f aca="false">I393/F393%</f>
        <v>179.811608961303</v>
      </c>
      <c r="K393" s="23" t="n">
        <f aca="false">I393/G393*100</f>
        <v>99.6773504989689</v>
      </c>
      <c r="L393" s="23" t="n">
        <f aca="false">I393/H393*100</f>
        <v>98.633369932742</v>
      </c>
    </row>
    <row r="394" s="42" customFormat="true" ht="56.25" hidden="false" customHeight="false" outlineLevel="0" collapsed="false">
      <c r="A394" s="79" t="s">
        <v>516</v>
      </c>
      <c r="B394" s="80" t="s">
        <v>264</v>
      </c>
      <c r="C394" s="80" t="s">
        <v>432</v>
      </c>
      <c r="D394" s="80" t="s">
        <v>517</v>
      </c>
      <c r="E394" s="80"/>
      <c r="F394" s="81" t="n">
        <v>31424</v>
      </c>
      <c r="G394" s="81" t="n">
        <v>56686.9</v>
      </c>
      <c r="H394" s="81" t="n">
        <v>57286.9</v>
      </c>
      <c r="I394" s="82" t="n">
        <v>56504</v>
      </c>
      <c r="J394" s="24" t="n">
        <f aca="false">I394/F394%</f>
        <v>179.811608961303</v>
      </c>
      <c r="K394" s="23" t="n">
        <f aca="false">I394/G394*100</f>
        <v>99.6773504989689</v>
      </c>
      <c r="L394" s="23" t="n">
        <f aca="false">I394/H394*100</f>
        <v>98.633369932742</v>
      </c>
    </row>
    <row r="395" s="42" customFormat="true" ht="56.25" hidden="false" customHeight="false" outlineLevel="0" collapsed="false">
      <c r="A395" s="79" t="s">
        <v>257</v>
      </c>
      <c r="B395" s="80" t="s">
        <v>264</v>
      </c>
      <c r="C395" s="80" t="s">
        <v>432</v>
      </c>
      <c r="D395" s="80" t="s">
        <v>517</v>
      </c>
      <c r="E395" s="80" t="s">
        <v>258</v>
      </c>
      <c r="F395" s="81" t="n">
        <v>26451</v>
      </c>
      <c r="G395" s="81" t="n">
        <v>56260.4</v>
      </c>
      <c r="H395" s="81" t="n">
        <v>56860.4</v>
      </c>
      <c r="I395" s="82" t="n">
        <v>56079</v>
      </c>
      <c r="J395" s="24" t="n">
        <f aca="false">I395/F395%</f>
        <v>212.010888057162</v>
      </c>
      <c r="K395" s="23" t="n">
        <f aca="false">I395/G395*100</f>
        <v>99.6775707247016</v>
      </c>
      <c r="L395" s="23" t="n">
        <f aca="false">I395/H395*100</f>
        <v>98.6257571174315</v>
      </c>
    </row>
    <row r="396" s="42" customFormat="true" ht="56.25" hidden="false" customHeight="false" outlineLevel="0" collapsed="false">
      <c r="A396" s="79" t="s">
        <v>398</v>
      </c>
      <c r="B396" s="80" t="s">
        <v>264</v>
      </c>
      <c r="C396" s="80" t="s">
        <v>432</v>
      </c>
      <c r="D396" s="80" t="s">
        <v>517</v>
      </c>
      <c r="E396" s="80" t="s">
        <v>399</v>
      </c>
      <c r="F396" s="81" t="n">
        <v>2000</v>
      </c>
      <c r="G396" s="81" t="n">
        <v>0</v>
      </c>
      <c r="H396" s="81" t="n">
        <v>0</v>
      </c>
      <c r="I396" s="82" t="n">
        <v>0</v>
      </c>
      <c r="J396" s="24" t="n">
        <v>0</v>
      </c>
      <c r="K396" s="23" t="n">
        <v>0</v>
      </c>
      <c r="L396" s="23" t="n">
        <v>0</v>
      </c>
    </row>
    <row r="397" s="42" customFormat="true" ht="18.75" hidden="false" customHeight="false" outlineLevel="0" collapsed="false">
      <c r="A397" s="79" t="s">
        <v>259</v>
      </c>
      <c r="B397" s="80" t="s">
        <v>264</v>
      </c>
      <c r="C397" s="80" t="s">
        <v>432</v>
      </c>
      <c r="D397" s="80" t="s">
        <v>517</v>
      </c>
      <c r="E397" s="80" t="s">
        <v>260</v>
      </c>
      <c r="F397" s="81" t="n">
        <v>2973</v>
      </c>
      <c r="G397" s="81" t="n">
        <v>426.5</v>
      </c>
      <c r="H397" s="81" t="n">
        <v>426.5</v>
      </c>
      <c r="I397" s="82" t="n">
        <v>426</v>
      </c>
      <c r="J397" s="24" t="n">
        <f aca="false">I397/F397%</f>
        <v>14.3289606458123</v>
      </c>
      <c r="K397" s="23" t="n">
        <f aca="false">I397/G397*100</f>
        <v>99.8827667057444</v>
      </c>
      <c r="L397" s="23" t="n">
        <f aca="false">I397/H397*100</f>
        <v>99.8827667057444</v>
      </c>
    </row>
    <row r="398" s="42" customFormat="true" ht="131.25" hidden="false" customHeight="false" outlineLevel="0" collapsed="false">
      <c r="A398" s="79" t="s">
        <v>306</v>
      </c>
      <c r="B398" s="80" t="s">
        <v>264</v>
      </c>
      <c r="C398" s="80" t="s">
        <v>432</v>
      </c>
      <c r="D398" s="80" t="s">
        <v>518</v>
      </c>
      <c r="E398" s="80"/>
      <c r="F398" s="81" t="n">
        <v>166185</v>
      </c>
      <c r="G398" s="81" t="n">
        <v>182465.6</v>
      </c>
      <c r="H398" s="81" t="n">
        <v>176452.6</v>
      </c>
      <c r="I398" s="82" t="n">
        <v>174501</v>
      </c>
      <c r="J398" s="24" t="n">
        <f aca="false">I398/F398%</f>
        <v>105.004061738424</v>
      </c>
      <c r="K398" s="23" t="n">
        <f aca="false">I398/G398*100</f>
        <v>95.6350128462571</v>
      </c>
      <c r="L398" s="23" t="n">
        <f aca="false">I398/H398*100</f>
        <v>98.8939805930884</v>
      </c>
    </row>
    <row r="399" s="42" customFormat="true" ht="112.5" hidden="false" customHeight="false" outlineLevel="0" collapsed="false">
      <c r="A399" s="79" t="s">
        <v>308</v>
      </c>
      <c r="B399" s="80" t="s">
        <v>264</v>
      </c>
      <c r="C399" s="80" t="s">
        <v>432</v>
      </c>
      <c r="D399" s="80" t="s">
        <v>519</v>
      </c>
      <c r="E399" s="80"/>
      <c r="F399" s="81" t="n">
        <v>166185</v>
      </c>
      <c r="G399" s="81" t="n">
        <v>182465.6</v>
      </c>
      <c r="H399" s="81" t="n">
        <v>176452.6</v>
      </c>
      <c r="I399" s="82" t="n">
        <v>174501</v>
      </c>
      <c r="J399" s="24" t="n">
        <f aca="false">I399/F399%</f>
        <v>105.004061738424</v>
      </c>
      <c r="K399" s="23" t="n">
        <f aca="false">I399/G399*100</f>
        <v>95.6350128462571</v>
      </c>
      <c r="L399" s="23" t="n">
        <f aca="false">I399/H399*100</f>
        <v>98.8939805930884</v>
      </c>
    </row>
    <row r="400" s="42" customFormat="true" ht="112.5" hidden="false" customHeight="false" outlineLevel="0" collapsed="false">
      <c r="A400" s="79" t="s">
        <v>255</v>
      </c>
      <c r="B400" s="80" t="s">
        <v>264</v>
      </c>
      <c r="C400" s="80" t="s">
        <v>432</v>
      </c>
      <c r="D400" s="80" t="s">
        <v>519</v>
      </c>
      <c r="E400" s="80" t="s">
        <v>256</v>
      </c>
      <c r="F400" s="81" t="n">
        <v>117696</v>
      </c>
      <c r="G400" s="81" t="n">
        <v>119198.9</v>
      </c>
      <c r="H400" s="81" t="n">
        <v>113181</v>
      </c>
      <c r="I400" s="81" t="n">
        <v>112735.7</v>
      </c>
      <c r="J400" s="24" t="n">
        <f aca="false">I400/F400%</f>
        <v>95.7854982327352</v>
      </c>
      <c r="K400" s="23" t="n">
        <f aca="false">I400/G400*100</f>
        <v>94.5778023119341</v>
      </c>
      <c r="L400" s="23" t="n">
        <f aca="false">I400/H400*100</f>
        <v>99.6065594048471</v>
      </c>
    </row>
    <row r="401" s="42" customFormat="true" ht="56.25" hidden="false" customHeight="false" outlineLevel="0" collapsed="false">
      <c r="A401" s="79" t="s">
        <v>257</v>
      </c>
      <c r="B401" s="80" t="s">
        <v>264</v>
      </c>
      <c r="C401" s="80" t="s">
        <v>432</v>
      </c>
      <c r="D401" s="80" t="s">
        <v>519</v>
      </c>
      <c r="E401" s="80" t="s">
        <v>258</v>
      </c>
      <c r="F401" s="81" t="n">
        <v>47202</v>
      </c>
      <c r="G401" s="81" t="n">
        <v>61818.1</v>
      </c>
      <c r="H401" s="81" t="n">
        <v>61818.1</v>
      </c>
      <c r="I401" s="81" t="n">
        <v>60359.6</v>
      </c>
      <c r="J401" s="24" t="n">
        <f aca="false">I401/F401%</f>
        <v>127.875090038558</v>
      </c>
      <c r="K401" s="23" t="n">
        <f aca="false">I401/G401*100</f>
        <v>97.6406586420482</v>
      </c>
      <c r="L401" s="23" t="n">
        <f aca="false">I401/H401*100</f>
        <v>97.6406586420482</v>
      </c>
    </row>
    <row r="402" s="42" customFormat="true" ht="37.5" hidden="false" customHeight="false" outlineLevel="0" collapsed="false">
      <c r="A402" s="79" t="s">
        <v>265</v>
      </c>
      <c r="B402" s="80" t="s">
        <v>264</v>
      </c>
      <c r="C402" s="80" t="s">
        <v>432</v>
      </c>
      <c r="D402" s="80" t="s">
        <v>519</v>
      </c>
      <c r="E402" s="80" t="s">
        <v>266</v>
      </c>
      <c r="F402" s="81" t="n">
        <v>0</v>
      </c>
      <c r="G402" s="81" t="n">
        <v>121.9</v>
      </c>
      <c r="H402" s="81" t="n">
        <v>126.8</v>
      </c>
      <c r="I402" s="82" t="n">
        <v>79</v>
      </c>
      <c r="J402" s="24" t="n">
        <v>0</v>
      </c>
      <c r="K402" s="23" t="n">
        <f aca="false">I402/G402*100</f>
        <v>64.8072190319934</v>
      </c>
      <c r="L402" s="23" t="n">
        <f aca="false">I402/H402*100</f>
        <v>62.3028391167192</v>
      </c>
    </row>
    <row r="403" s="42" customFormat="true" ht="18.75" hidden="false" customHeight="false" outlineLevel="0" collapsed="false">
      <c r="A403" s="79" t="s">
        <v>259</v>
      </c>
      <c r="B403" s="80" t="s">
        <v>264</v>
      </c>
      <c r="C403" s="80" t="s">
        <v>432</v>
      </c>
      <c r="D403" s="80" t="s">
        <v>519</v>
      </c>
      <c r="E403" s="80" t="s">
        <v>260</v>
      </c>
      <c r="F403" s="81" t="n">
        <v>1287</v>
      </c>
      <c r="G403" s="81" t="n">
        <v>1326.7</v>
      </c>
      <c r="H403" s="81" t="n">
        <v>1326.7</v>
      </c>
      <c r="I403" s="81" t="n">
        <v>1326.7</v>
      </c>
      <c r="J403" s="24" t="n">
        <f aca="false">I403/F403%</f>
        <v>103.084693084693</v>
      </c>
      <c r="K403" s="23" t="n">
        <f aca="false">I403/G403*100</f>
        <v>100</v>
      </c>
      <c r="L403" s="23" t="n">
        <f aca="false">I403/H403*100</f>
        <v>100</v>
      </c>
    </row>
    <row r="404" s="42" customFormat="true" ht="56.25" hidden="false" customHeight="false" outlineLevel="0" collapsed="false">
      <c r="A404" s="79" t="s">
        <v>520</v>
      </c>
      <c r="B404" s="80" t="s">
        <v>264</v>
      </c>
      <c r="C404" s="80" t="s">
        <v>432</v>
      </c>
      <c r="D404" s="80" t="s">
        <v>521</v>
      </c>
      <c r="E404" s="80"/>
      <c r="F404" s="81" t="n">
        <v>12870</v>
      </c>
      <c r="G404" s="81" t="n">
        <v>12709</v>
      </c>
      <c r="H404" s="81" t="n">
        <v>12779</v>
      </c>
      <c r="I404" s="82" t="n">
        <v>12736</v>
      </c>
      <c r="J404" s="24" t="n">
        <f aca="false">I404/F404%</f>
        <v>98.958818958819</v>
      </c>
      <c r="K404" s="23" t="n">
        <f aca="false">I404/G404*100</f>
        <v>100.212447871587</v>
      </c>
      <c r="L404" s="23" t="n">
        <f aca="false">I404/H404*100</f>
        <v>99.6635104468268</v>
      </c>
    </row>
    <row r="405" s="42" customFormat="true" ht="75" hidden="false" customHeight="false" outlineLevel="0" collapsed="false">
      <c r="A405" s="79" t="s">
        <v>522</v>
      </c>
      <c r="B405" s="80" t="s">
        <v>264</v>
      </c>
      <c r="C405" s="80" t="s">
        <v>432</v>
      </c>
      <c r="D405" s="80" t="s">
        <v>523</v>
      </c>
      <c r="E405" s="80"/>
      <c r="F405" s="81" t="n">
        <v>12870</v>
      </c>
      <c r="G405" s="81" t="n">
        <v>12709</v>
      </c>
      <c r="H405" s="81" t="n">
        <v>12779</v>
      </c>
      <c r="I405" s="82" t="n">
        <v>12736</v>
      </c>
      <c r="J405" s="24" t="n">
        <f aca="false">I405/F405%</f>
        <v>98.958818958819</v>
      </c>
      <c r="K405" s="23" t="n">
        <f aca="false">I405/G405*100</f>
        <v>100.212447871587</v>
      </c>
      <c r="L405" s="23" t="n">
        <f aca="false">I405/H405*100</f>
        <v>99.6635104468268</v>
      </c>
    </row>
    <row r="406" s="42" customFormat="true" ht="56.25" hidden="false" customHeight="false" outlineLevel="0" collapsed="false">
      <c r="A406" s="79" t="s">
        <v>524</v>
      </c>
      <c r="B406" s="80" t="s">
        <v>264</v>
      </c>
      <c r="C406" s="80" t="s">
        <v>432</v>
      </c>
      <c r="D406" s="80" t="s">
        <v>525</v>
      </c>
      <c r="E406" s="80"/>
      <c r="F406" s="81" t="n">
        <v>370</v>
      </c>
      <c r="G406" s="81" t="n">
        <v>209</v>
      </c>
      <c r="H406" s="81" t="n">
        <v>279</v>
      </c>
      <c r="I406" s="82" t="n">
        <v>236</v>
      </c>
      <c r="J406" s="24" t="n">
        <f aca="false">I406/F406%</f>
        <v>63.7837837837838</v>
      </c>
      <c r="K406" s="23" t="n">
        <f aca="false">I406/G406*100</f>
        <v>112.918660287081</v>
      </c>
      <c r="L406" s="23" t="n">
        <f aca="false">I406/H406*100</f>
        <v>84.5878136200717</v>
      </c>
    </row>
    <row r="407" s="42" customFormat="true" ht="56.25" hidden="false" customHeight="false" outlineLevel="0" collapsed="false">
      <c r="A407" s="79" t="s">
        <v>257</v>
      </c>
      <c r="B407" s="80" t="s">
        <v>264</v>
      </c>
      <c r="C407" s="80" t="s">
        <v>432</v>
      </c>
      <c r="D407" s="80" t="s">
        <v>525</v>
      </c>
      <c r="E407" s="80" t="s">
        <v>258</v>
      </c>
      <c r="F407" s="81" t="n">
        <v>270</v>
      </c>
      <c r="G407" s="81" t="n">
        <v>124</v>
      </c>
      <c r="H407" s="81" t="n">
        <v>194</v>
      </c>
      <c r="I407" s="82" t="n">
        <v>151</v>
      </c>
      <c r="J407" s="24" t="n">
        <f aca="false">I407/F407%</f>
        <v>55.9259259259259</v>
      </c>
      <c r="K407" s="23" t="n">
        <f aca="false">I407/G407*100</f>
        <v>121.774193548387</v>
      </c>
      <c r="L407" s="23" t="n">
        <f aca="false">I407/H407*100</f>
        <v>77.8350515463918</v>
      </c>
    </row>
    <row r="408" s="42" customFormat="true" ht="18.75" hidden="false" customHeight="false" outlineLevel="0" collapsed="false">
      <c r="A408" s="79" t="s">
        <v>259</v>
      </c>
      <c r="B408" s="80" t="s">
        <v>264</v>
      </c>
      <c r="C408" s="80" t="s">
        <v>432</v>
      </c>
      <c r="D408" s="80" t="s">
        <v>525</v>
      </c>
      <c r="E408" s="80" t="s">
        <v>260</v>
      </c>
      <c r="F408" s="81" t="n">
        <v>100</v>
      </c>
      <c r="G408" s="81" t="n">
        <v>85</v>
      </c>
      <c r="H408" s="81" t="n">
        <v>85</v>
      </c>
      <c r="I408" s="82" t="n">
        <v>85</v>
      </c>
      <c r="J408" s="24" t="n">
        <f aca="false">I408/F408%</f>
        <v>85</v>
      </c>
      <c r="K408" s="23" t="n">
        <f aca="false">I408/G408*100</f>
        <v>100</v>
      </c>
      <c r="L408" s="23" t="n">
        <f aca="false">I408/H408*100</f>
        <v>100</v>
      </c>
    </row>
    <row r="409" s="42" customFormat="true" ht="131.25" hidden="false" customHeight="false" outlineLevel="0" collapsed="false">
      <c r="A409" s="79" t="s">
        <v>526</v>
      </c>
      <c r="B409" s="80" t="s">
        <v>264</v>
      </c>
      <c r="C409" s="80" t="s">
        <v>432</v>
      </c>
      <c r="D409" s="80" t="s">
        <v>527</v>
      </c>
      <c r="E409" s="80"/>
      <c r="F409" s="81" t="n">
        <v>7000</v>
      </c>
      <c r="G409" s="81" t="n">
        <v>7000</v>
      </c>
      <c r="H409" s="81" t="n">
        <v>7000</v>
      </c>
      <c r="I409" s="82" t="n">
        <v>7000</v>
      </c>
      <c r="J409" s="24" t="n">
        <f aca="false">I409/F409%</f>
        <v>100</v>
      </c>
      <c r="K409" s="23" t="n">
        <f aca="false">I409/G409*100</f>
        <v>100</v>
      </c>
      <c r="L409" s="23" t="n">
        <f aca="false">I409/H409*100</f>
        <v>100</v>
      </c>
    </row>
    <row r="410" s="42" customFormat="true" ht="56.25" hidden="false" customHeight="false" outlineLevel="0" collapsed="false">
      <c r="A410" s="79" t="s">
        <v>257</v>
      </c>
      <c r="B410" s="80" t="s">
        <v>264</v>
      </c>
      <c r="C410" s="80" t="s">
        <v>432</v>
      </c>
      <c r="D410" s="80" t="s">
        <v>527</v>
      </c>
      <c r="E410" s="80" t="s">
        <v>258</v>
      </c>
      <c r="F410" s="81" t="n">
        <v>7000</v>
      </c>
      <c r="G410" s="81" t="n">
        <v>7000</v>
      </c>
      <c r="H410" s="81" t="n">
        <v>7000</v>
      </c>
      <c r="I410" s="82" t="n">
        <v>7000</v>
      </c>
      <c r="J410" s="24" t="n">
        <f aca="false">I410/F410%</f>
        <v>100</v>
      </c>
      <c r="K410" s="23" t="n">
        <f aca="false">I410/G410*100</f>
        <v>100</v>
      </c>
      <c r="L410" s="23" t="n">
        <f aca="false">I410/H410*100</f>
        <v>100</v>
      </c>
    </row>
    <row r="411" s="42" customFormat="true" ht="56.25" hidden="false" customHeight="false" outlineLevel="0" collapsed="false">
      <c r="A411" s="79" t="s">
        <v>528</v>
      </c>
      <c r="B411" s="80" t="s">
        <v>264</v>
      </c>
      <c r="C411" s="80" t="s">
        <v>432</v>
      </c>
      <c r="D411" s="80" t="s">
        <v>529</v>
      </c>
      <c r="E411" s="80"/>
      <c r="F411" s="81" t="n">
        <v>5000</v>
      </c>
      <c r="G411" s="81" t="n">
        <v>5000</v>
      </c>
      <c r="H411" s="81" t="n">
        <v>5000</v>
      </c>
      <c r="I411" s="82" t="n">
        <v>5000</v>
      </c>
      <c r="J411" s="24" t="n">
        <f aca="false">I411/F411%</f>
        <v>100</v>
      </c>
      <c r="K411" s="23" t="n">
        <f aca="false">I411/G411*100</f>
        <v>100</v>
      </c>
      <c r="L411" s="23" t="n">
        <f aca="false">I411/H411*100</f>
        <v>100</v>
      </c>
    </row>
    <row r="412" s="42" customFormat="true" ht="56.25" hidden="false" customHeight="false" outlineLevel="0" collapsed="false">
      <c r="A412" s="79" t="s">
        <v>257</v>
      </c>
      <c r="B412" s="80" t="s">
        <v>264</v>
      </c>
      <c r="C412" s="80" t="s">
        <v>432</v>
      </c>
      <c r="D412" s="80" t="s">
        <v>529</v>
      </c>
      <c r="E412" s="80" t="s">
        <v>258</v>
      </c>
      <c r="F412" s="81" t="n">
        <v>5000</v>
      </c>
      <c r="G412" s="81" t="n">
        <v>5000</v>
      </c>
      <c r="H412" s="81" t="n">
        <v>5000</v>
      </c>
      <c r="I412" s="82" t="n">
        <v>5000</v>
      </c>
      <c r="J412" s="24" t="n">
        <f aca="false">I412/F412%</f>
        <v>100</v>
      </c>
      <c r="K412" s="23" t="n">
        <f aca="false">I412/G412*100</f>
        <v>100</v>
      </c>
      <c r="L412" s="23" t="n">
        <f aca="false">I412/H412*100</f>
        <v>100</v>
      </c>
    </row>
    <row r="413" s="42" customFormat="true" ht="131.25" hidden="false" customHeight="false" outlineLevel="0" collapsed="false">
      <c r="A413" s="79" t="s">
        <v>530</v>
      </c>
      <c r="B413" s="80" t="s">
        <v>264</v>
      </c>
      <c r="C413" s="80" t="s">
        <v>432</v>
      </c>
      <c r="D413" s="80" t="s">
        <v>531</v>
      </c>
      <c r="E413" s="80"/>
      <c r="F413" s="81" t="n">
        <v>500</v>
      </c>
      <c r="G413" s="81" t="n">
        <v>500</v>
      </c>
      <c r="H413" s="81" t="n">
        <v>500</v>
      </c>
      <c r="I413" s="82" t="n">
        <v>500</v>
      </c>
      <c r="J413" s="24" t="n">
        <f aca="false">I413/F413%</f>
        <v>100</v>
      </c>
      <c r="K413" s="23" t="n">
        <f aca="false">I413/G413*100</f>
        <v>100</v>
      </c>
      <c r="L413" s="23" t="n">
        <f aca="false">I413/H413*100</f>
        <v>100</v>
      </c>
    </row>
    <row r="414" s="42" customFormat="true" ht="56.25" hidden="false" customHeight="false" outlineLevel="0" collapsed="false">
      <c r="A414" s="79" t="s">
        <v>257</v>
      </c>
      <c r="B414" s="80" t="s">
        <v>264</v>
      </c>
      <c r="C414" s="80" t="s">
        <v>432</v>
      </c>
      <c r="D414" s="80" t="s">
        <v>531</v>
      </c>
      <c r="E414" s="80" t="s">
        <v>258</v>
      </c>
      <c r="F414" s="81" t="n">
        <v>500</v>
      </c>
      <c r="G414" s="81" t="n">
        <v>500</v>
      </c>
      <c r="H414" s="81" t="n">
        <v>500</v>
      </c>
      <c r="I414" s="82" t="n">
        <v>500</v>
      </c>
      <c r="J414" s="24" t="n">
        <f aca="false">I414/F414%</f>
        <v>100</v>
      </c>
      <c r="K414" s="23" t="n">
        <f aca="false">I414/G414*100</f>
        <v>100</v>
      </c>
      <c r="L414" s="23" t="n">
        <f aca="false">I414/H414*100</f>
        <v>100</v>
      </c>
    </row>
    <row r="415" s="42" customFormat="true" ht="37.5" hidden="false" customHeight="false" outlineLevel="0" collapsed="false">
      <c r="A415" s="79" t="s">
        <v>348</v>
      </c>
      <c r="B415" s="80" t="s">
        <v>264</v>
      </c>
      <c r="C415" s="80" t="s">
        <v>432</v>
      </c>
      <c r="D415" s="80" t="s">
        <v>532</v>
      </c>
      <c r="E415" s="80"/>
      <c r="F415" s="81" t="n">
        <v>36085</v>
      </c>
      <c r="G415" s="81" t="n">
        <v>37201.5</v>
      </c>
      <c r="H415" s="81" t="n">
        <v>37201.5</v>
      </c>
      <c r="I415" s="82" t="n">
        <v>36535</v>
      </c>
      <c r="J415" s="24" t="n">
        <f aca="false">I415/F415%</f>
        <v>101.247055563253</v>
      </c>
      <c r="K415" s="23" t="n">
        <f aca="false">I415/G415*100</f>
        <v>98.208405575044</v>
      </c>
      <c r="L415" s="23" t="n">
        <f aca="false">I415/H415*100</f>
        <v>98.208405575044</v>
      </c>
    </row>
    <row r="416" s="42" customFormat="true" ht="56.25" hidden="false" customHeight="false" outlineLevel="0" collapsed="false">
      <c r="A416" s="79" t="s">
        <v>533</v>
      </c>
      <c r="B416" s="80" t="s">
        <v>264</v>
      </c>
      <c r="C416" s="80" t="s">
        <v>432</v>
      </c>
      <c r="D416" s="80" t="s">
        <v>534</v>
      </c>
      <c r="E416" s="80"/>
      <c r="F416" s="81" t="n">
        <v>19786</v>
      </c>
      <c r="G416" s="81" t="n">
        <v>21662.5</v>
      </c>
      <c r="H416" s="81" t="n">
        <v>21662.5</v>
      </c>
      <c r="I416" s="82" t="n">
        <v>21109</v>
      </c>
      <c r="J416" s="24" t="n">
        <f aca="false">I416/F416%</f>
        <v>106.686546042656</v>
      </c>
      <c r="K416" s="23" t="n">
        <f aca="false">I416/G416*100</f>
        <v>97.4448932487017</v>
      </c>
      <c r="L416" s="23" t="n">
        <f aca="false">I416/H416*100</f>
        <v>97.4448932487017</v>
      </c>
    </row>
    <row r="417" s="85" customFormat="true" ht="37.5" hidden="false" customHeight="false" outlineLevel="0" collapsed="false">
      <c r="A417" s="79" t="s">
        <v>253</v>
      </c>
      <c r="B417" s="80" t="s">
        <v>264</v>
      </c>
      <c r="C417" s="80" t="s">
        <v>432</v>
      </c>
      <c r="D417" s="80" t="s">
        <v>535</v>
      </c>
      <c r="E417" s="80"/>
      <c r="F417" s="81" t="n">
        <v>19786</v>
      </c>
      <c r="G417" s="81" t="n">
        <v>21662.5</v>
      </c>
      <c r="H417" s="81" t="n">
        <v>21662.5</v>
      </c>
      <c r="I417" s="82" t="n">
        <v>21109</v>
      </c>
      <c r="J417" s="24" t="n">
        <f aca="false">I417/F417%</f>
        <v>106.686546042656</v>
      </c>
      <c r="K417" s="23" t="n">
        <f aca="false">I417/G417*100</f>
        <v>97.4448932487017</v>
      </c>
      <c r="L417" s="23" t="n">
        <f aca="false">I417/H417*100</f>
        <v>97.4448932487017</v>
      </c>
    </row>
    <row r="418" s="85" customFormat="true" ht="112.5" hidden="false" customHeight="false" outlineLevel="0" collapsed="false">
      <c r="A418" s="79" t="s">
        <v>255</v>
      </c>
      <c r="B418" s="80" t="s">
        <v>264</v>
      </c>
      <c r="C418" s="80" t="s">
        <v>432</v>
      </c>
      <c r="D418" s="80" t="s">
        <v>535</v>
      </c>
      <c r="E418" s="80" t="s">
        <v>256</v>
      </c>
      <c r="F418" s="81" t="n">
        <v>19571</v>
      </c>
      <c r="G418" s="81" t="n">
        <v>21096.5</v>
      </c>
      <c r="H418" s="81" t="n">
        <v>21096.5</v>
      </c>
      <c r="I418" s="82" t="n">
        <v>20549</v>
      </c>
      <c r="J418" s="24" t="n">
        <f aca="false">I418/F418%</f>
        <v>104.997189719483</v>
      </c>
      <c r="K418" s="23" t="n">
        <f aca="false">I418/G418*100</f>
        <v>97.4047827838741</v>
      </c>
      <c r="L418" s="23" t="n">
        <f aca="false">I418/H418*100</f>
        <v>97.4047827838741</v>
      </c>
    </row>
    <row r="419" s="85" customFormat="true" ht="56.25" hidden="false" customHeight="false" outlineLevel="0" collapsed="false">
      <c r="A419" s="79" t="s">
        <v>257</v>
      </c>
      <c r="B419" s="80" t="s">
        <v>264</v>
      </c>
      <c r="C419" s="80" t="s">
        <v>432</v>
      </c>
      <c r="D419" s="80" t="s">
        <v>535</v>
      </c>
      <c r="E419" s="80" t="s">
        <v>258</v>
      </c>
      <c r="F419" s="81" t="n">
        <v>214</v>
      </c>
      <c r="G419" s="81" t="n">
        <v>566</v>
      </c>
      <c r="H419" s="81" t="n">
        <v>566</v>
      </c>
      <c r="I419" s="82" t="n">
        <v>560</v>
      </c>
      <c r="J419" s="24" t="n">
        <f aca="false">I419/F419%</f>
        <v>261.682242990654</v>
      </c>
      <c r="K419" s="23" t="n">
        <f aca="false">I419/G419*100</f>
        <v>98.9399293286219</v>
      </c>
      <c r="L419" s="23" t="n">
        <f aca="false">I419/H419*100</f>
        <v>98.9399293286219</v>
      </c>
    </row>
    <row r="420" s="85" customFormat="true" ht="18.75" hidden="false" customHeight="false" outlineLevel="0" collapsed="false">
      <c r="A420" s="79" t="s">
        <v>259</v>
      </c>
      <c r="B420" s="80" t="s">
        <v>264</v>
      </c>
      <c r="C420" s="80" t="s">
        <v>432</v>
      </c>
      <c r="D420" s="80" t="s">
        <v>536</v>
      </c>
      <c r="E420" s="80" t="s">
        <v>260</v>
      </c>
      <c r="F420" s="81" t="n">
        <v>1</v>
      </c>
      <c r="G420" s="81" t="n">
        <v>0</v>
      </c>
      <c r="H420" s="81" t="n">
        <v>0</v>
      </c>
      <c r="I420" s="82" t="n">
        <v>0</v>
      </c>
      <c r="J420" s="24" t="n">
        <v>0</v>
      </c>
      <c r="K420" s="23" t="n">
        <v>0</v>
      </c>
      <c r="L420" s="23" t="n">
        <v>0</v>
      </c>
    </row>
    <row r="421" s="85" customFormat="true" ht="131.25" hidden="false" customHeight="false" outlineLevel="0" collapsed="false">
      <c r="A421" s="79" t="s">
        <v>306</v>
      </c>
      <c r="B421" s="80" t="s">
        <v>264</v>
      </c>
      <c r="C421" s="80" t="s">
        <v>432</v>
      </c>
      <c r="D421" s="80" t="s">
        <v>537</v>
      </c>
      <c r="E421" s="80"/>
      <c r="F421" s="81" t="n">
        <v>16299</v>
      </c>
      <c r="G421" s="81" t="n">
        <v>15539</v>
      </c>
      <c r="H421" s="81" t="n">
        <v>15539</v>
      </c>
      <c r="I421" s="82" t="n">
        <v>15426</v>
      </c>
      <c r="J421" s="24" t="n">
        <f aca="false">I421/F421%</f>
        <v>94.6438431805632</v>
      </c>
      <c r="K421" s="23" t="n">
        <f aca="false">I421/G421*100</f>
        <v>99.2727974773152</v>
      </c>
      <c r="L421" s="23" t="n">
        <f aca="false">I421/H421*100</f>
        <v>99.2727974773152</v>
      </c>
    </row>
    <row r="422" s="85" customFormat="true" ht="112.5" hidden="false" customHeight="false" outlineLevel="0" collapsed="false">
      <c r="A422" s="79" t="s">
        <v>308</v>
      </c>
      <c r="B422" s="80" t="s">
        <v>264</v>
      </c>
      <c r="C422" s="80" t="s">
        <v>432</v>
      </c>
      <c r="D422" s="80" t="s">
        <v>536</v>
      </c>
      <c r="E422" s="80"/>
      <c r="F422" s="81" t="n">
        <v>16299</v>
      </c>
      <c r="G422" s="81" t="n">
        <v>15539</v>
      </c>
      <c r="H422" s="81" t="n">
        <v>15539</v>
      </c>
      <c r="I422" s="82" t="n">
        <v>15426</v>
      </c>
      <c r="J422" s="24" t="n">
        <f aca="false">I422/F422%</f>
        <v>94.6438431805632</v>
      </c>
      <c r="K422" s="23" t="n">
        <f aca="false">I422/G422*100</f>
        <v>99.2727974773152</v>
      </c>
      <c r="L422" s="23" t="n">
        <f aca="false">I422/H422*100</f>
        <v>99.2727974773152</v>
      </c>
    </row>
    <row r="423" s="42" customFormat="true" ht="112.5" hidden="false" customHeight="false" outlineLevel="0" collapsed="false">
      <c r="A423" s="79" t="s">
        <v>255</v>
      </c>
      <c r="B423" s="80" t="s">
        <v>264</v>
      </c>
      <c r="C423" s="80" t="s">
        <v>432</v>
      </c>
      <c r="D423" s="80" t="s">
        <v>536</v>
      </c>
      <c r="E423" s="80" t="s">
        <v>256</v>
      </c>
      <c r="F423" s="81" t="n">
        <v>13944</v>
      </c>
      <c r="G423" s="81" t="n">
        <v>13104</v>
      </c>
      <c r="H423" s="81" t="n">
        <v>13104</v>
      </c>
      <c r="I423" s="82" t="n">
        <v>13030</v>
      </c>
      <c r="J423" s="24" t="n">
        <f aca="false">I423/F423%</f>
        <v>93.4452094090648</v>
      </c>
      <c r="K423" s="23" t="n">
        <f aca="false">I423/G423*100</f>
        <v>99.4352869352869</v>
      </c>
      <c r="L423" s="23" t="n">
        <f aca="false">I423/H423*100</f>
        <v>99.4352869352869</v>
      </c>
    </row>
    <row r="424" s="42" customFormat="true" ht="56.25" hidden="false" customHeight="false" outlineLevel="0" collapsed="false">
      <c r="A424" s="79" t="s">
        <v>257</v>
      </c>
      <c r="B424" s="80" t="s">
        <v>264</v>
      </c>
      <c r="C424" s="80" t="s">
        <v>432</v>
      </c>
      <c r="D424" s="80" t="s">
        <v>536</v>
      </c>
      <c r="E424" s="80" t="s">
        <v>258</v>
      </c>
      <c r="F424" s="81" t="n">
        <v>2315</v>
      </c>
      <c r="G424" s="81" t="n">
        <v>2397</v>
      </c>
      <c r="H424" s="81" t="n">
        <v>2397</v>
      </c>
      <c r="I424" s="82" t="n">
        <v>2358</v>
      </c>
      <c r="J424" s="24" t="n">
        <f aca="false">I424/F424%</f>
        <v>101.857451403888</v>
      </c>
      <c r="K424" s="23" t="n">
        <f aca="false">I424/G424*100</f>
        <v>98.3729662077597</v>
      </c>
      <c r="L424" s="23" t="n">
        <f aca="false">I424/H424*100</f>
        <v>98.3729662077597</v>
      </c>
    </row>
    <row r="425" s="42" customFormat="true" ht="18.75" hidden="false" customHeight="false" outlineLevel="0" collapsed="false">
      <c r="A425" s="79" t="s">
        <v>259</v>
      </c>
      <c r="B425" s="80" t="s">
        <v>264</v>
      </c>
      <c r="C425" s="80" t="s">
        <v>432</v>
      </c>
      <c r="D425" s="80" t="s">
        <v>536</v>
      </c>
      <c r="E425" s="80" t="s">
        <v>260</v>
      </c>
      <c r="F425" s="81" t="n">
        <v>40</v>
      </c>
      <c r="G425" s="81" t="n">
        <v>38</v>
      </c>
      <c r="H425" s="81" t="n">
        <v>38</v>
      </c>
      <c r="I425" s="82" t="n">
        <v>38</v>
      </c>
      <c r="J425" s="24" t="n">
        <f aca="false">I425/F425%</f>
        <v>95</v>
      </c>
      <c r="K425" s="23" t="n">
        <f aca="false">I425/G425*100</f>
        <v>100</v>
      </c>
      <c r="L425" s="23" t="n">
        <f aca="false">I425/H425*100</f>
        <v>100</v>
      </c>
    </row>
    <row r="426" s="42" customFormat="true" ht="112.5" hidden="false" customHeight="false" outlineLevel="0" collapsed="false">
      <c r="A426" s="79" t="s">
        <v>538</v>
      </c>
      <c r="B426" s="80" t="s">
        <v>264</v>
      </c>
      <c r="C426" s="80" t="s">
        <v>432</v>
      </c>
      <c r="D426" s="80" t="s">
        <v>539</v>
      </c>
      <c r="E426" s="80"/>
      <c r="F426" s="81" t="n">
        <v>70</v>
      </c>
      <c r="G426" s="81" t="n">
        <v>70</v>
      </c>
      <c r="H426" s="81" t="n">
        <v>70</v>
      </c>
      <c r="I426" s="82" t="n">
        <v>69</v>
      </c>
      <c r="J426" s="24" t="n">
        <f aca="false">I426/F426%</f>
        <v>98.5714285714286</v>
      </c>
      <c r="K426" s="23" t="n">
        <f aca="false">I426/G426*100</f>
        <v>98.5714285714286</v>
      </c>
      <c r="L426" s="23" t="n">
        <f aca="false">I426/H426*100</f>
        <v>98.5714285714286</v>
      </c>
    </row>
    <row r="427" s="84" customFormat="true" ht="75" hidden="false" customHeight="false" outlineLevel="0" collapsed="false">
      <c r="A427" s="79" t="s">
        <v>540</v>
      </c>
      <c r="B427" s="80" t="s">
        <v>264</v>
      </c>
      <c r="C427" s="80" t="s">
        <v>432</v>
      </c>
      <c r="D427" s="80" t="s">
        <v>541</v>
      </c>
      <c r="E427" s="80"/>
      <c r="F427" s="81" t="n">
        <v>70</v>
      </c>
      <c r="G427" s="81" t="n">
        <v>70</v>
      </c>
      <c r="H427" s="81" t="n">
        <v>70</v>
      </c>
      <c r="I427" s="82" t="n">
        <v>69</v>
      </c>
      <c r="J427" s="24" t="n">
        <f aca="false">I427/F427%</f>
        <v>98.5714285714286</v>
      </c>
      <c r="K427" s="23" t="n">
        <f aca="false">I427/G427*100</f>
        <v>98.5714285714286</v>
      </c>
      <c r="L427" s="23" t="n">
        <f aca="false">I427/H427*100</f>
        <v>98.5714285714286</v>
      </c>
    </row>
    <row r="428" s="84" customFormat="true" ht="56.25" hidden="false" customHeight="false" outlineLevel="0" collapsed="false">
      <c r="A428" s="79" t="s">
        <v>542</v>
      </c>
      <c r="B428" s="80" t="s">
        <v>264</v>
      </c>
      <c r="C428" s="80" t="s">
        <v>432</v>
      </c>
      <c r="D428" s="80" t="s">
        <v>543</v>
      </c>
      <c r="E428" s="80"/>
      <c r="F428" s="81" t="n">
        <v>70</v>
      </c>
      <c r="G428" s="81" t="n">
        <v>70</v>
      </c>
      <c r="H428" s="81" t="n">
        <v>70</v>
      </c>
      <c r="I428" s="82" t="n">
        <v>69</v>
      </c>
      <c r="J428" s="24" t="n">
        <f aca="false">I428/F428%</f>
        <v>98.5714285714286</v>
      </c>
      <c r="K428" s="23" t="n">
        <f aca="false">I428/G428*100</f>
        <v>98.5714285714286</v>
      </c>
      <c r="L428" s="23" t="n">
        <f aca="false">I428/H428*100</f>
        <v>98.5714285714286</v>
      </c>
    </row>
    <row r="429" s="84" customFormat="true" ht="56.25" hidden="false" customHeight="false" outlineLevel="0" collapsed="false">
      <c r="A429" s="79" t="s">
        <v>257</v>
      </c>
      <c r="B429" s="80" t="s">
        <v>264</v>
      </c>
      <c r="C429" s="80" t="s">
        <v>432</v>
      </c>
      <c r="D429" s="80" t="s">
        <v>543</v>
      </c>
      <c r="E429" s="80" t="s">
        <v>258</v>
      </c>
      <c r="F429" s="81" t="n">
        <v>70</v>
      </c>
      <c r="G429" s="81" t="n">
        <v>70</v>
      </c>
      <c r="H429" s="81" t="n">
        <v>70</v>
      </c>
      <c r="I429" s="82" t="n">
        <v>69</v>
      </c>
      <c r="J429" s="24" t="n">
        <f aca="false">I429/F429%</f>
        <v>98.5714285714286</v>
      </c>
      <c r="K429" s="23" t="n">
        <f aca="false">I429/G429*100</f>
        <v>98.5714285714286</v>
      </c>
      <c r="L429" s="23" t="n">
        <f aca="false">I429/H429*100</f>
        <v>98.5714285714286</v>
      </c>
    </row>
    <row r="430" s="84" customFormat="true" ht="56.25" hidden="false" customHeight="false" outlineLevel="0" collapsed="false">
      <c r="A430" s="79" t="s">
        <v>249</v>
      </c>
      <c r="B430" s="80" t="s">
        <v>264</v>
      </c>
      <c r="C430" s="80" t="s">
        <v>432</v>
      </c>
      <c r="D430" s="80" t="s">
        <v>250</v>
      </c>
      <c r="E430" s="80"/>
      <c r="F430" s="81" t="n">
        <v>0</v>
      </c>
      <c r="G430" s="81" t="n">
        <v>3454.6</v>
      </c>
      <c r="H430" s="81" t="n">
        <v>3454.6</v>
      </c>
      <c r="I430" s="82" t="n">
        <v>3438</v>
      </c>
      <c r="J430" s="24" t="n">
        <v>0</v>
      </c>
      <c r="K430" s="23" t="n">
        <f aca="false">I430/G430*100</f>
        <v>99.5194812713484</v>
      </c>
      <c r="L430" s="23" t="n">
        <f aca="false">I430/H430*100</f>
        <v>99.5194812713484</v>
      </c>
    </row>
    <row r="431" s="84" customFormat="true" ht="18.75" hidden="false" customHeight="false" outlineLevel="0" collapsed="false">
      <c r="A431" s="79" t="s">
        <v>251</v>
      </c>
      <c r="B431" s="80" t="s">
        <v>264</v>
      </c>
      <c r="C431" s="80" t="s">
        <v>432</v>
      </c>
      <c r="D431" s="80" t="s">
        <v>252</v>
      </c>
      <c r="E431" s="80"/>
      <c r="F431" s="81" t="n">
        <v>0</v>
      </c>
      <c r="G431" s="81" t="n">
        <v>3454.6</v>
      </c>
      <c r="H431" s="81" t="n">
        <v>3454.6</v>
      </c>
      <c r="I431" s="82" t="n">
        <v>3438</v>
      </c>
      <c r="J431" s="24" t="n">
        <v>0</v>
      </c>
      <c r="K431" s="23" t="n">
        <f aca="false">I431/G431*100</f>
        <v>99.5194812713484</v>
      </c>
      <c r="L431" s="23" t="n">
        <f aca="false">I431/H431*100</f>
        <v>99.5194812713484</v>
      </c>
    </row>
    <row r="432" s="84" customFormat="true" ht="37.5" hidden="false" customHeight="false" outlineLevel="0" collapsed="false">
      <c r="A432" s="79" t="s">
        <v>277</v>
      </c>
      <c r="B432" s="80" t="s">
        <v>264</v>
      </c>
      <c r="C432" s="80" t="s">
        <v>432</v>
      </c>
      <c r="D432" s="80" t="s">
        <v>278</v>
      </c>
      <c r="E432" s="80"/>
      <c r="F432" s="81" t="n">
        <v>0</v>
      </c>
      <c r="G432" s="81" t="n">
        <v>3454.6</v>
      </c>
      <c r="H432" s="81" t="n">
        <v>3454.6</v>
      </c>
      <c r="I432" s="82" t="n">
        <v>3438</v>
      </c>
      <c r="J432" s="24" t="n">
        <v>0</v>
      </c>
      <c r="K432" s="23" t="n">
        <f aca="false">I432/G432*100</f>
        <v>99.5194812713484</v>
      </c>
      <c r="L432" s="23" t="n">
        <f aca="false">I432/H432*100</f>
        <v>99.5194812713484</v>
      </c>
    </row>
    <row r="433" s="84" customFormat="true" ht="56.25" hidden="false" customHeight="false" outlineLevel="0" collapsed="false">
      <c r="A433" s="79" t="s">
        <v>257</v>
      </c>
      <c r="B433" s="80" t="s">
        <v>264</v>
      </c>
      <c r="C433" s="80" t="s">
        <v>432</v>
      </c>
      <c r="D433" s="80" t="s">
        <v>278</v>
      </c>
      <c r="E433" s="80" t="s">
        <v>258</v>
      </c>
      <c r="F433" s="81" t="n">
        <v>0</v>
      </c>
      <c r="G433" s="81" t="n">
        <v>3454.6</v>
      </c>
      <c r="H433" s="81" t="n">
        <v>3454.6</v>
      </c>
      <c r="I433" s="82" t="n">
        <v>3438</v>
      </c>
      <c r="J433" s="24" t="n">
        <v>0</v>
      </c>
      <c r="K433" s="23" t="n">
        <f aca="false">I433/G433*100</f>
        <v>99.5194812713484</v>
      </c>
      <c r="L433" s="23" t="n">
        <f aca="false">I433/H433*100</f>
        <v>99.5194812713484</v>
      </c>
    </row>
    <row r="434" s="84" customFormat="true" ht="37.5" hidden="false" customHeight="false" outlineLevel="0" collapsed="false">
      <c r="A434" s="79" t="s">
        <v>544</v>
      </c>
      <c r="B434" s="80" t="s">
        <v>268</v>
      </c>
      <c r="C434" s="80" t="s">
        <v>246</v>
      </c>
      <c r="D434" s="80"/>
      <c r="E434" s="80"/>
      <c r="F434" s="81" t="n">
        <v>809305.8</v>
      </c>
      <c r="G434" s="81" t="n">
        <v>989734.3</v>
      </c>
      <c r="H434" s="81" t="n">
        <v>976549.8</v>
      </c>
      <c r="I434" s="82" t="n">
        <v>961211</v>
      </c>
      <c r="J434" s="24" t="n">
        <f aca="false">I434/F434%</f>
        <v>118.769814821542</v>
      </c>
      <c r="K434" s="23" t="n">
        <f aca="false">I434/G434*100</f>
        <v>97.1180851264829</v>
      </c>
      <c r="L434" s="23" t="n">
        <f aca="false">I434/H434*100</f>
        <v>98.4292864531845</v>
      </c>
    </row>
    <row r="435" s="84" customFormat="true" ht="18.75" hidden="false" customHeight="false" outlineLevel="0" collapsed="false">
      <c r="A435" s="79" t="s">
        <v>545</v>
      </c>
      <c r="B435" s="80" t="s">
        <v>268</v>
      </c>
      <c r="C435" s="80" t="s">
        <v>245</v>
      </c>
      <c r="D435" s="80"/>
      <c r="E435" s="80"/>
      <c r="F435" s="81" t="n">
        <v>37000.7</v>
      </c>
      <c r="G435" s="81" t="n">
        <v>80349.6</v>
      </c>
      <c r="H435" s="81" t="n">
        <v>80219.6</v>
      </c>
      <c r="I435" s="82" t="n">
        <v>78733</v>
      </c>
      <c r="J435" s="24" t="n">
        <f aca="false">I435/F435%</f>
        <v>212.787866175505</v>
      </c>
      <c r="K435" s="23" t="n">
        <f aca="false">I435/G435*100</f>
        <v>97.9880422553441</v>
      </c>
      <c r="L435" s="23" t="n">
        <f aca="false">I435/H435*100</f>
        <v>98.14683693262</v>
      </c>
    </row>
    <row r="436" s="84" customFormat="true" ht="112.5" hidden="false" customHeight="false" outlineLevel="0" collapsed="false">
      <c r="A436" s="79" t="s">
        <v>336</v>
      </c>
      <c r="B436" s="80" t="s">
        <v>268</v>
      </c>
      <c r="C436" s="80" t="s">
        <v>245</v>
      </c>
      <c r="D436" s="80" t="s">
        <v>337</v>
      </c>
      <c r="E436" s="80"/>
      <c r="F436" s="81" t="n">
        <v>37000.7</v>
      </c>
      <c r="G436" s="81" t="n">
        <v>80349.6</v>
      </c>
      <c r="H436" s="81" t="n">
        <v>80219.6</v>
      </c>
      <c r="I436" s="82" t="n">
        <v>78733</v>
      </c>
      <c r="J436" s="24" t="n">
        <f aca="false">I436/F436%</f>
        <v>212.787866175505</v>
      </c>
      <c r="K436" s="23" t="n">
        <f aca="false">I436/G436*100</f>
        <v>97.9880422553441</v>
      </c>
      <c r="L436" s="23" t="n">
        <f aca="false">I436/H436*100</f>
        <v>98.14683693262</v>
      </c>
    </row>
    <row r="437" s="84" customFormat="true" ht="75" hidden="false" customHeight="false" outlineLevel="0" collapsed="false">
      <c r="A437" s="79" t="s">
        <v>546</v>
      </c>
      <c r="B437" s="80" t="s">
        <v>268</v>
      </c>
      <c r="C437" s="80" t="s">
        <v>245</v>
      </c>
      <c r="D437" s="80" t="s">
        <v>547</v>
      </c>
      <c r="E437" s="80"/>
      <c r="F437" s="81" t="n">
        <v>6205</v>
      </c>
      <c r="G437" s="81" t="n">
        <v>10364</v>
      </c>
      <c r="H437" s="81" t="n">
        <v>10364</v>
      </c>
      <c r="I437" s="82" t="n">
        <v>10123</v>
      </c>
      <c r="J437" s="24" t="n">
        <f aca="false">I437/F437%</f>
        <v>163.142626913779</v>
      </c>
      <c r="K437" s="23" t="n">
        <f aca="false">I437/G437*100</f>
        <v>97.6746429949826</v>
      </c>
      <c r="L437" s="23" t="n">
        <f aca="false">I437/H437*100</f>
        <v>97.6746429949826</v>
      </c>
    </row>
    <row r="438" s="42" customFormat="true" ht="75" hidden="false" customHeight="false" outlineLevel="0" collapsed="false">
      <c r="A438" s="79" t="s">
        <v>548</v>
      </c>
      <c r="B438" s="80" t="s">
        <v>268</v>
      </c>
      <c r="C438" s="80" t="s">
        <v>245</v>
      </c>
      <c r="D438" s="80" t="s">
        <v>549</v>
      </c>
      <c r="E438" s="80"/>
      <c r="F438" s="81" t="n">
        <v>6205</v>
      </c>
      <c r="G438" s="81" t="n">
        <v>10364</v>
      </c>
      <c r="H438" s="81" t="n">
        <v>10364</v>
      </c>
      <c r="I438" s="82" t="n">
        <v>10123</v>
      </c>
      <c r="J438" s="24" t="n">
        <f aca="false">I438/F438%</f>
        <v>163.142626913779</v>
      </c>
      <c r="K438" s="23" t="n">
        <f aca="false">I438/G438*100</f>
        <v>97.6746429949826</v>
      </c>
      <c r="L438" s="23" t="n">
        <f aca="false">I438/H438*100</f>
        <v>97.6746429949826</v>
      </c>
    </row>
    <row r="439" s="85" customFormat="true" ht="37.5" hidden="false" customHeight="false" outlineLevel="0" collapsed="false">
      <c r="A439" s="79" t="s">
        <v>550</v>
      </c>
      <c r="B439" s="80" t="s">
        <v>268</v>
      </c>
      <c r="C439" s="80" t="s">
        <v>245</v>
      </c>
      <c r="D439" s="80" t="s">
        <v>551</v>
      </c>
      <c r="E439" s="80"/>
      <c r="F439" s="81" t="n">
        <v>4814</v>
      </c>
      <c r="G439" s="81" t="n">
        <v>4838</v>
      </c>
      <c r="H439" s="81" t="n">
        <v>4838</v>
      </c>
      <c r="I439" s="82" t="n">
        <v>4641</v>
      </c>
      <c r="J439" s="24" t="n">
        <f aca="false">I439/F439%</f>
        <v>96.4063149148317</v>
      </c>
      <c r="K439" s="23" t="n">
        <f aca="false">I439/G439*100</f>
        <v>95.928069450186</v>
      </c>
      <c r="L439" s="23" t="n">
        <f aca="false">I439/H439*100</f>
        <v>95.928069450186</v>
      </c>
    </row>
    <row r="440" s="84" customFormat="true" ht="56.25" hidden="false" customHeight="false" outlineLevel="0" collapsed="false">
      <c r="A440" s="79" t="s">
        <v>257</v>
      </c>
      <c r="B440" s="80" t="s">
        <v>268</v>
      </c>
      <c r="C440" s="80" t="s">
        <v>245</v>
      </c>
      <c r="D440" s="80" t="s">
        <v>551</v>
      </c>
      <c r="E440" s="80" t="s">
        <v>258</v>
      </c>
      <c r="F440" s="81" t="n">
        <v>4814</v>
      </c>
      <c r="G440" s="81" t="n">
        <v>4838</v>
      </c>
      <c r="H440" s="81" t="n">
        <v>4838</v>
      </c>
      <c r="I440" s="82" t="n">
        <v>4641</v>
      </c>
      <c r="J440" s="24" t="n">
        <f aca="false">I440/F440%</f>
        <v>96.4063149148317</v>
      </c>
      <c r="K440" s="23" t="n">
        <f aca="false">I440/G440*100</f>
        <v>95.928069450186</v>
      </c>
      <c r="L440" s="23" t="n">
        <f aca="false">I440/H440*100</f>
        <v>95.928069450186</v>
      </c>
    </row>
    <row r="441" s="84" customFormat="true" ht="18.75" hidden="false" customHeight="false" outlineLevel="0" collapsed="false">
      <c r="A441" s="79" t="s">
        <v>552</v>
      </c>
      <c r="B441" s="80" t="s">
        <v>268</v>
      </c>
      <c r="C441" s="80" t="s">
        <v>245</v>
      </c>
      <c r="D441" s="80" t="s">
        <v>553</v>
      </c>
      <c r="E441" s="80"/>
      <c r="F441" s="81" t="n">
        <v>1391</v>
      </c>
      <c r="G441" s="81" t="n">
        <v>5526</v>
      </c>
      <c r="H441" s="81" t="n">
        <v>5526</v>
      </c>
      <c r="I441" s="82" t="n">
        <v>5482</v>
      </c>
      <c r="J441" s="24" t="n">
        <f aca="false">I441/F441%</f>
        <v>394.104960460101</v>
      </c>
      <c r="K441" s="23" t="n">
        <f aca="false">I441/G441*100</f>
        <v>99.2037640246109</v>
      </c>
      <c r="L441" s="23" t="n">
        <f aca="false">I441/H441*100</f>
        <v>99.2037640246109</v>
      </c>
    </row>
    <row r="442" s="84" customFormat="true" ht="56.25" hidden="false" customHeight="false" outlineLevel="0" collapsed="false">
      <c r="A442" s="79" t="s">
        <v>257</v>
      </c>
      <c r="B442" s="80" t="s">
        <v>268</v>
      </c>
      <c r="C442" s="80" t="s">
        <v>245</v>
      </c>
      <c r="D442" s="80" t="s">
        <v>553</v>
      </c>
      <c r="E442" s="80" t="s">
        <v>258</v>
      </c>
      <c r="F442" s="81" t="n">
        <v>1391</v>
      </c>
      <c r="G442" s="81" t="n">
        <v>5526</v>
      </c>
      <c r="H442" s="81" t="n">
        <v>5526</v>
      </c>
      <c r="I442" s="82" t="n">
        <v>5482</v>
      </c>
      <c r="J442" s="24" t="n">
        <f aca="false">I442/F442%</f>
        <v>394.104960460101</v>
      </c>
      <c r="K442" s="23" t="n">
        <f aca="false">I442/G442*100</f>
        <v>99.2037640246109</v>
      </c>
      <c r="L442" s="23" t="n">
        <f aca="false">I442/H442*100</f>
        <v>99.2037640246109</v>
      </c>
    </row>
    <row r="443" s="84" customFormat="true" ht="37.5" hidden="false" customHeight="false" outlineLevel="0" collapsed="false">
      <c r="A443" s="79" t="s">
        <v>554</v>
      </c>
      <c r="B443" s="80" t="s">
        <v>268</v>
      </c>
      <c r="C443" s="80" t="s">
        <v>245</v>
      </c>
      <c r="D443" s="80" t="s">
        <v>555</v>
      </c>
      <c r="E443" s="80"/>
      <c r="F443" s="81" t="n">
        <v>30795.7</v>
      </c>
      <c r="G443" s="81" t="n">
        <v>69985.6</v>
      </c>
      <c r="H443" s="81" t="n">
        <v>69855.6</v>
      </c>
      <c r="I443" s="82" t="n">
        <v>68610</v>
      </c>
      <c r="J443" s="24" t="n">
        <f aca="false">I443/F443%</f>
        <v>222.790844176297</v>
      </c>
      <c r="K443" s="23" t="n">
        <f aca="false">I443/G443*100</f>
        <v>98.0344528017192</v>
      </c>
      <c r="L443" s="23" t="n">
        <f aca="false">I443/H443*100</f>
        <v>98.2168931338361</v>
      </c>
    </row>
    <row r="444" s="84" customFormat="true" ht="56.25" hidden="false" customHeight="false" outlineLevel="0" collapsed="false">
      <c r="A444" s="79" t="s">
        <v>556</v>
      </c>
      <c r="B444" s="80" t="s">
        <v>268</v>
      </c>
      <c r="C444" s="80" t="s">
        <v>245</v>
      </c>
      <c r="D444" s="80" t="s">
        <v>557</v>
      </c>
      <c r="E444" s="80"/>
      <c r="F444" s="81" t="n">
        <v>10745.7</v>
      </c>
      <c r="G444" s="81" t="n">
        <v>62658.6</v>
      </c>
      <c r="H444" s="81" t="n">
        <v>62658.6</v>
      </c>
      <c r="I444" s="82" t="n">
        <v>62392</v>
      </c>
      <c r="J444" s="24" t="n">
        <f aca="false">I444/F444%</f>
        <v>580.62294685316</v>
      </c>
      <c r="K444" s="23" t="n">
        <f aca="false">I444/G444*100</f>
        <v>99.5745196988123</v>
      </c>
      <c r="L444" s="23" t="n">
        <f aca="false">I444/H444*100</f>
        <v>99.5745196988123</v>
      </c>
    </row>
    <row r="445" s="84" customFormat="true" ht="93.75" hidden="false" customHeight="false" outlineLevel="0" collapsed="false">
      <c r="A445" s="79" t="s">
        <v>558</v>
      </c>
      <c r="B445" s="80" t="s">
        <v>268</v>
      </c>
      <c r="C445" s="80" t="s">
        <v>245</v>
      </c>
      <c r="D445" s="80" t="s">
        <v>559</v>
      </c>
      <c r="E445" s="80"/>
      <c r="F445" s="81" t="n">
        <v>10100.7</v>
      </c>
      <c r="G445" s="81" t="n">
        <v>62658.6</v>
      </c>
      <c r="H445" s="81" t="n">
        <v>62658.6</v>
      </c>
      <c r="I445" s="82" t="n">
        <v>62392</v>
      </c>
      <c r="J445" s="24" t="n">
        <f aca="false">I445/F445%</f>
        <v>617.699763382736</v>
      </c>
      <c r="K445" s="23" t="n">
        <f aca="false">I445/G445*100</f>
        <v>99.5745196988123</v>
      </c>
      <c r="L445" s="23" t="n">
        <f aca="false">I445/H445*100</f>
        <v>99.5745196988123</v>
      </c>
    </row>
    <row r="446" s="84" customFormat="true" ht="18.75" hidden="false" customHeight="false" outlineLevel="0" collapsed="false">
      <c r="A446" s="79" t="s">
        <v>259</v>
      </c>
      <c r="B446" s="80" t="s">
        <v>268</v>
      </c>
      <c r="C446" s="80" t="s">
        <v>245</v>
      </c>
      <c r="D446" s="80" t="s">
        <v>559</v>
      </c>
      <c r="E446" s="80" t="s">
        <v>260</v>
      </c>
      <c r="F446" s="81" t="n">
        <v>10100.7</v>
      </c>
      <c r="G446" s="81" t="n">
        <v>62658.6</v>
      </c>
      <c r="H446" s="81" t="n">
        <v>62658.6</v>
      </c>
      <c r="I446" s="82" t="n">
        <v>62392</v>
      </c>
      <c r="J446" s="24" t="n">
        <f aca="false">I446/F446%</f>
        <v>617.699763382736</v>
      </c>
      <c r="K446" s="23" t="n">
        <f aca="false">I446/G446*100</f>
        <v>99.5745196988123</v>
      </c>
      <c r="L446" s="23" t="n">
        <f aca="false">I446/H446*100</f>
        <v>99.5745196988123</v>
      </c>
    </row>
    <row r="447" s="84" customFormat="true" ht="112.5" hidden="false" customHeight="false" outlineLevel="0" collapsed="false">
      <c r="A447" s="41" t="s">
        <v>560</v>
      </c>
      <c r="B447" s="67" t="s">
        <v>268</v>
      </c>
      <c r="C447" s="67" t="s">
        <v>245</v>
      </c>
      <c r="D447" s="67" t="s">
        <v>561</v>
      </c>
      <c r="E447" s="67"/>
      <c r="F447" s="23" t="n">
        <v>645</v>
      </c>
      <c r="G447" s="81" t="n">
        <v>0</v>
      </c>
      <c r="H447" s="81" t="n">
        <v>0</v>
      </c>
      <c r="I447" s="82" t="n">
        <v>0</v>
      </c>
      <c r="J447" s="24" t="n">
        <v>0</v>
      </c>
      <c r="K447" s="23" t="n">
        <v>0</v>
      </c>
      <c r="L447" s="23" t="n">
        <v>0</v>
      </c>
    </row>
    <row r="448" s="84" customFormat="true" ht="56.25" hidden="false" customHeight="false" outlineLevel="0" collapsed="false">
      <c r="A448" s="41" t="s">
        <v>257</v>
      </c>
      <c r="B448" s="67" t="s">
        <v>268</v>
      </c>
      <c r="C448" s="67" t="s">
        <v>245</v>
      </c>
      <c r="D448" s="67" t="s">
        <v>561</v>
      </c>
      <c r="E448" s="67" t="s">
        <v>258</v>
      </c>
      <c r="F448" s="23" t="n">
        <v>645</v>
      </c>
      <c r="G448" s="81" t="n">
        <v>0</v>
      </c>
      <c r="H448" s="81" t="n">
        <v>0</v>
      </c>
      <c r="I448" s="82" t="n">
        <v>0</v>
      </c>
      <c r="J448" s="24" t="n">
        <v>0</v>
      </c>
      <c r="K448" s="23" t="n">
        <v>0</v>
      </c>
      <c r="L448" s="23" t="n">
        <v>0</v>
      </c>
    </row>
    <row r="449" s="84" customFormat="true" ht="18.75" hidden="false" customHeight="false" outlineLevel="0" collapsed="false">
      <c r="A449" s="79" t="s">
        <v>562</v>
      </c>
      <c r="B449" s="80" t="s">
        <v>268</v>
      </c>
      <c r="C449" s="80" t="s">
        <v>245</v>
      </c>
      <c r="D449" s="80" t="s">
        <v>563</v>
      </c>
      <c r="E449" s="80"/>
      <c r="F449" s="81" t="n">
        <v>20050</v>
      </c>
      <c r="G449" s="81" t="n">
        <v>7327</v>
      </c>
      <c r="H449" s="81" t="n">
        <v>7197</v>
      </c>
      <c r="I449" s="82" t="n">
        <v>6218</v>
      </c>
      <c r="J449" s="24" t="n">
        <f aca="false">I449/F449%</f>
        <v>31.0124688279302</v>
      </c>
      <c r="K449" s="23" t="n">
        <f aca="false">I449/G449*100</f>
        <v>84.8642009007779</v>
      </c>
      <c r="L449" s="23" t="n">
        <f aca="false">I449/H449*100</f>
        <v>86.3971099069057</v>
      </c>
    </row>
    <row r="450" s="84" customFormat="true" ht="18.75" hidden="false" customHeight="false" outlineLevel="0" collapsed="false">
      <c r="A450" s="79" t="s">
        <v>289</v>
      </c>
      <c r="B450" s="80" t="s">
        <v>268</v>
      </c>
      <c r="C450" s="80" t="s">
        <v>245</v>
      </c>
      <c r="D450" s="80" t="s">
        <v>564</v>
      </c>
      <c r="E450" s="80"/>
      <c r="F450" s="81" t="n">
        <v>20050</v>
      </c>
      <c r="G450" s="81" t="n">
        <v>7327</v>
      </c>
      <c r="H450" s="81" t="n">
        <v>7197</v>
      </c>
      <c r="I450" s="82" t="n">
        <v>6218</v>
      </c>
      <c r="J450" s="24" t="n">
        <f aca="false">I450/F450%</f>
        <v>31.0124688279302</v>
      </c>
      <c r="K450" s="23" t="n">
        <f aca="false">I450/G450*100</f>
        <v>84.8642009007779</v>
      </c>
      <c r="L450" s="23" t="n">
        <f aca="false">I450/H450*100</f>
        <v>86.3971099069057</v>
      </c>
    </row>
    <row r="451" s="84" customFormat="true" ht="56.25" hidden="false" customHeight="false" outlineLevel="0" collapsed="false">
      <c r="A451" s="79" t="s">
        <v>257</v>
      </c>
      <c r="B451" s="80" t="s">
        <v>268</v>
      </c>
      <c r="C451" s="80" t="s">
        <v>245</v>
      </c>
      <c r="D451" s="80" t="s">
        <v>564</v>
      </c>
      <c r="E451" s="80" t="s">
        <v>258</v>
      </c>
      <c r="F451" s="81" t="n">
        <v>20050</v>
      </c>
      <c r="G451" s="81" t="n">
        <v>7327</v>
      </c>
      <c r="H451" s="81" t="n">
        <v>7197</v>
      </c>
      <c r="I451" s="82" t="n">
        <v>6218</v>
      </c>
      <c r="J451" s="24" t="n">
        <f aca="false">I451/F451%</f>
        <v>31.0124688279302</v>
      </c>
      <c r="K451" s="23" t="n">
        <f aca="false">I451/G451*100</f>
        <v>84.8642009007779</v>
      </c>
      <c r="L451" s="23" t="n">
        <f aca="false">I451/H451*100</f>
        <v>86.3971099069057</v>
      </c>
    </row>
    <row r="452" s="84" customFormat="true" ht="18.75" hidden="false" customHeight="false" outlineLevel="0" collapsed="false">
      <c r="A452" s="79" t="s">
        <v>565</v>
      </c>
      <c r="B452" s="80" t="s">
        <v>268</v>
      </c>
      <c r="C452" s="80" t="s">
        <v>294</v>
      </c>
      <c r="D452" s="80"/>
      <c r="E452" s="80"/>
      <c r="F452" s="81" t="n">
        <v>294</v>
      </c>
      <c r="G452" s="81" t="n">
        <v>209</v>
      </c>
      <c r="H452" s="81" t="n">
        <v>209</v>
      </c>
      <c r="I452" s="82" t="n">
        <v>209</v>
      </c>
      <c r="J452" s="24" t="n">
        <f aca="false">I452/F452%</f>
        <v>71.0884353741497</v>
      </c>
      <c r="K452" s="23" t="n">
        <f aca="false">I452/G452*100</f>
        <v>100</v>
      </c>
      <c r="L452" s="23" t="n">
        <f aca="false">I452/H452*100</f>
        <v>100</v>
      </c>
    </row>
    <row r="453" s="42" customFormat="true" ht="112.5" hidden="false" customHeight="false" outlineLevel="0" collapsed="false">
      <c r="A453" s="79" t="s">
        <v>538</v>
      </c>
      <c r="B453" s="80" t="s">
        <v>268</v>
      </c>
      <c r="C453" s="80" t="s">
        <v>294</v>
      </c>
      <c r="D453" s="80" t="s">
        <v>539</v>
      </c>
      <c r="E453" s="80"/>
      <c r="F453" s="81" t="n">
        <v>294</v>
      </c>
      <c r="G453" s="81" t="n">
        <v>209</v>
      </c>
      <c r="H453" s="81" t="n">
        <v>209</v>
      </c>
      <c r="I453" s="82" t="n">
        <v>209</v>
      </c>
      <c r="J453" s="24" t="n">
        <f aca="false">I453/F453%</f>
        <v>71.0884353741497</v>
      </c>
      <c r="K453" s="23" t="n">
        <f aca="false">I453/G453*100</f>
        <v>100</v>
      </c>
      <c r="L453" s="23" t="n">
        <f aca="false">I453/H453*100</f>
        <v>100</v>
      </c>
    </row>
    <row r="454" s="42" customFormat="true" ht="75" hidden="false" customHeight="false" outlineLevel="0" collapsed="false">
      <c r="A454" s="79" t="s">
        <v>540</v>
      </c>
      <c r="B454" s="80" t="s">
        <v>268</v>
      </c>
      <c r="C454" s="80" t="s">
        <v>294</v>
      </c>
      <c r="D454" s="80" t="s">
        <v>541</v>
      </c>
      <c r="E454" s="80"/>
      <c r="F454" s="81" t="n">
        <v>294</v>
      </c>
      <c r="G454" s="81" t="n">
        <v>209</v>
      </c>
      <c r="H454" s="81" t="n">
        <v>209</v>
      </c>
      <c r="I454" s="82" t="n">
        <v>209</v>
      </c>
      <c r="J454" s="24" t="n">
        <f aca="false">I454/F454%</f>
        <v>71.0884353741497</v>
      </c>
      <c r="K454" s="23" t="n">
        <f aca="false">I454/G454*100</f>
        <v>100</v>
      </c>
      <c r="L454" s="23" t="n">
        <f aca="false">I454/H454*100</f>
        <v>100</v>
      </c>
    </row>
    <row r="455" s="42" customFormat="true" ht="56.25" hidden="false" customHeight="false" outlineLevel="0" collapsed="false">
      <c r="A455" s="79" t="s">
        <v>542</v>
      </c>
      <c r="B455" s="80" t="s">
        <v>268</v>
      </c>
      <c r="C455" s="80" t="s">
        <v>294</v>
      </c>
      <c r="D455" s="80" t="s">
        <v>543</v>
      </c>
      <c r="E455" s="80"/>
      <c r="F455" s="81" t="n">
        <v>294</v>
      </c>
      <c r="G455" s="81" t="n">
        <v>209</v>
      </c>
      <c r="H455" s="81" t="n">
        <v>209</v>
      </c>
      <c r="I455" s="82" t="n">
        <v>209</v>
      </c>
      <c r="J455" s="24" t="n">
        <f aca="false">I455/F455%</f>
        <v>71.0884353741497</v>
      </c>
      <c r="K455" s="23" t="n">
        <f aca="false">I455/G455*100</f>
        <v>100</v>
      </c>
      <c r="L455" s="23" t="n">
        <f aca="false">I455/H455*100</f>
        <v>100</v>
      </c>
    </row>
    <row r="456" s="42" customFormat="true" ht="56.25" hidden="false" customHeight="false" outlineLevel="0" collapsed="false">
      <c r="A456" s="79" t="s">
        <v>257</v>
      </c>
      <c r="B456" s="80" t="s">
        <v>268</v>
      </c>
      <c r="C456" s="80" t="s">
        <v>294</v>
      </c>
      <c r="D456" s="80" t="s">
        <v>543</v>
      </c>
      <c r="E456" s="80" t="s">
        <v>258</v>
      </c>
      <c r="F456" s="81" t="n">
        <v>294</v>
      </c>
      <c r="G456" s="81" t="n">
        <v>209</v>
      </c>
      <c r="H456" s="81" t="n">
        <v>209</v>
      </c>
      <c r="I456" s="82" t="n">
        <v>209</v>
      </c>
      <c r="J456" s="24" t="n">
        <f aca="false">I456/F456%</f>
        <v>71.0884353741497</v>
      </c>
      <c r="K456" s="23" t="n">
        <f aca="false">I456/G456*100</f>
        <v>100</v>
      </c>
      <c r="L456" s="23" t="n">
        <f aca="false">I456/H456*100</f>
        <v>100</v>
      </c>
    </row>
    <row r="457" s="42" customFormat="true" ht="18.75" hidden="false" customHeight="false" outlineLevel="0" collapsed="false">
      <c r="A457" s="79" t="s">
        <v>566</v>
      </c>
      <c r="B457" s="80" t="s">
        <v>268</v>
      </c>
      <c r="C457" s="80" t="s">
        <v>248</v>
      </c>
      <c r="D457" s="80"/>
      <c r="E457" s="80"/>
      <c r="F457" s="81" t="n">
        <v>475116.6</v>
      </c>
      <c r="G457" s="81" t="n">
        <v>599075</v>
      </c>
      <c r="H457" s="81" t="n">
        <v>589631.5</v>
      </c>
      <c r="I457" s="82" t="n">
        <v>579799</v>
      </c>
      <c r="J457" s="24" t="n">
        <f aca="false">I457/F457%</f>
        <v>122.032991480407</v>
      </c>
      <c r="K457" s="23" t="n">
        <f aca="false">I457/G457*100</f>
        <v>96.7823728247715</v>
      </c>
      <c r="L457" s="23" t="n">
        <f aca="false">I457/H457*100</f>
        <v>98.3324330535258</v>
      </c>
    </row>
    <row r="458" s="42" customFormat="true" ht="112.5" hidden="false" customHeight="false" outlineLevel="0" collapsed="false">
      <c r="A458" s="79" t="s">
        <v>336</v>
      </c>
      <c r="B458" s="80" t="s">
        <v>268</v>
      </c>
      <c r="C458" s="80" t="s">
        <v>248</v>
      </c>
      <c r="D458" s="80" t="s">
        <v>337</v>
      </c>
      <c r="E458" s="80"/>
      <c r="F458" s="81" t="n">
        <v>448082</v>
      </c>
      <c r="G458" s="81" t="n">
        <v>535159.6</v>
      </c>
      <c r="H458" s="81" t="n">
        <v>525716.1</v>
      </c>
      <c r="I458" s="82" t="n">
        <v>516052</v>
      </c>
      <c r="J458" s="24" t="n">
        <f aca="false">I458/F458%</f>
        <v>115.169098513219</v>
      </c>
      <c r="K458" s="23" t="n">
        <f aca="false">I458/G458*100</f>
        <v>96.4295511096129</v>
      </c>
      <c r="L458" s="23" t="n">
        <f aca="false">I458/H458*100</f>
        <v>98.1617264527375</v>
      </c>
    </row>
    <row r="459" s="42" customFormat="true" ht="75" hidden="false" customHeight="false" outlineLevel="0" collapsed="false">
      <c r="A459" s="79" t="s">
        <v>338</v>
      </c>
      <c r="B459" s="80" t="s">
        <v>268</v>
      </c>
      <c r="C459" s="80" t="s">
        <v>248</v>
      </c>
      <c r="D459" s="80" t="s">
        <v>339</v>
      </c>
      <c r="E459" s="80"/>
      <c r="F459" s="81" t="n">
        <v>313383</v>
      </c>
      <c r="G459" s="81" t="n">
        <v>417715.7</v>
      </c>
      <c r="H459" s="81" t="n">
        <v>408272.2</v>
      </c>
      <c r="I459" s="82" t="n">
        <v>399630</v>
      </c>
      <c r="J459" s="24" t="n">
        <f aca="false">I459/F459%</f>
        <v>127.521275882865</v>
      </c>
      <c r="K459" s="23" t="n">
        <f aca="false">I459/G459*100</f>
        <v>95.6703327167258</v>
      </c>
      <c r="L459" s="23" t="n">
        <f aca="false">I459/H459*100</f>
        <v>97.8832259458273</v>
      </c>
    </row>
    <row r="460" s="84" customFormat="true" ht="37.5" hidden="false" customHeight="false" outlineLevel="0" collapsed="false">
      <c r="A460" s="79" t="s">
        <v>340</v>
      </c>
      <c r="B460" s="80" t="s">
        <v>268</v>
      </c>
      <c r="C460" s="80" t="s">
        <v>248</v>
      </c>
      <c r="D460" s="80" t="s">
        <v>341</v>
      </c>
      <c r="E460" s="80"/>
      <c r="F460" s="81" t="n">
        <v>313205</v>
      </c>
      <c r="G460" s="81" t="n">
        <v>417537.7</v>
      </c>
      <c r="H460" s="81" t="n">
        <v>408094.2</v>
      </c>
      <c r="I460" s="82" t="n">
        <v>399504</v>
      </c>
      <c r="J460" s="24" t="n">
        <f aca="false">I460/F460%</f>
        <v>127.553519260548</v>
      </c>
      <c r="K460" s="23" t="n">
        <f aca="false">I460/G460*100</f>
        <v>95.6809409066535</v>
      </c>
      <c r="L460" s="23" t="n">
        <f aca="false">I460/H460*100</f>
        <v>97.8950448205341</v>
      </c>
    </row>
    <row r="461" s="42" customFormat="true" ht="37.5" hidden="false" customHeight="false" outlineLevel="0" collapsed="false">
      <c r="A461" s="79" t="s">
        <v>567</v>
      </c>
      <c r="B461" s="80" t="s">
        <v>268</v>
      </c>
      <c r="C461" s="80" t="s">
        <v>248</v>
      </c>
      <c r="D461" s="80" t="s">
        <v>568</v>
      </c>
      <c r="E461" s="80"/>
      <c r="F461" s="81" t="n">
        <v>301362</v>
      </c>
      <c r="G461" s="81" t="n">
        <v>417537.7</v>
      </c>
      <c r="H461" s="81" t="n">
        <v>408094.2</v>
      </c>
      <c r="I461" s="82" t="n">
        <v>399504</v>
      </c>
      <c r="J461" s="24" t="n">
        <f aca="false">I461/F461%</f>
        <v>132.566149680451</v>
      </c>
      <c r="K461" s="23" t="n">
        <f aca="false">I461/G461*100</f>
        <v>95.6809409066535</v>
      </c>
      <c r="L461" s="23" t="n">
        <f aca="false">I461/H461*100</f>
        <v>97.8950448205341</v>
      </c>
    </row>
    <row r="462" s="42" customFormat="true" ht="56.25" hidden="false" customHeight="false" outlineLevel="0" collapsed="false">
      <c r="A462" s="79" t="s">
        <v>257</v>
      </c>
      <c r="B462" s="80" t="s">
        <v>268</v>
      </c>
      <c r="C462" s="80" t="s">
        <v>248</v>
      </c>
      <c r="D462" s="80" t="s">
        <v>568</v>
      </c>
      <c r="E462" s="80" t="s">
        <v>258</v>
      </c>
      <c r="F462" s="81" t="n">
        <v>299652</v>
      </c>
      <c r="G462" s="81" t="n">
        <v>416369</v>
      </c>
      <c r="H462" s="81" t="n">
        <v>407457</v>
      </c>
      <c r="I462" s="82" t="n">
        <v>399022</v>
      </c>
      <c r="J462" s="24" t="n">
        <f aca="false">I462/F462%</f>
        <v>133.161801022519</v>
      </c>
      <c r="K462" s="23" t="n">
        <f aca="false">I462/G462*100</f>
        <v>95.8337436264467</v>
      </c>
      <c r="L462" s="23" t="n">
        <f aca="false">I462/H462*100</f>
        <v>97.9298429036684</v>
      </c>
    </row>
    <row r="463" s="42" customFormat="true" ht="18.75" hidden="false" customHeight="false" outlineLevel="0" collapsed="false">
      <c r="A463" s="79" t="s">
        <v>259</v>
      </c>
      <c r="B463" s="80" t="s">
        <v>268</v>
      </c>
      <c r="C463" s="80" t="s">
        <v>248</v>
      </c>
      <c r="D463" s="80" t="s">
        <v>568</v>
      </c>
      <c r="E463" s="80" t="s">
        <v>260</v>
      </c>
      <c r="F463" s="81" t="n">
        <v>1710</v>
      </c>
      <c r="G463" s="81" t="n">
        <v>1168.7</v>
      </c>
      <c r="H463" s="81" t="n">
        <v>637.2</v>
      </c>
      <c r="I463" s="82" t="n">
        <v>482</v>
      </c>
      <c r="J463" s="24" t="n">
        <f aca="false">I463/F463%</f>
        <v>28.187134502924</v>
      </c>
      <c r="K463" s="23" t="n">
        <f aca="false">I463/G463*100</f>
        <v>41.2424060922392</v>
      </c>
      <c r="L463" s="23" t="n">
        <f aca="false">I463/H463*100</f>
        <v>75.6434400502197</v>
      </c>
    </row>
    <row r="464" s="42" customFormat="true" ht="75" hidden="false" customHeight="false" outlineLevel="0" collapsed="false">
      <c r="A464" s="41" t="s">
        <v>569</v>
      </c>
      <c r="B464" s="67" t="s">
        <v>268</v>
      </c>
      <c r="C464" s="67" t="s">
        <v>248</v>
      </c>
      <c r="D464" s="67" t="s">
        <v>570</v>
      </c>
      <c r="E464" s="67"/>
      <c r="F464" s="23" t="n">
        <v>11843</v>
      </c>
      <c r="G464" s="81" t="n">
        <v>0</v>
      </c>
      <c r="H464" s="81" t="n">
        <v>0</v>
      </c>
      <c r="I464" s="82" t="n">
        <v>0</v>
      </c>
      <c r="J464" s="24" t="n">
        <v>0</v>
      </c>
      <c r="K464" s="23" t="n">
        <v>0</v>
      </c>
      <c r="L464" s="23" t="n">
        <v>0</v>
      </c>
    </row>
    <row r="465" s="42" customFormat="true" ht="56.25" hidden="false" customHeight="false" outlineLevel="0" collapsed="false">
      <c r="A465" s="41" t="s">
        <v>257</v>
      </c>
      <c r="B465" s="67" t="s">
        <v>268</v>
      </c>
      <c r="C465" s="67" t="s">
        <v>248</v>
      </c>
      <c r="D465" s="67" t="s">
        <v>570</v>
      </c>
      <c r="E465" s="67" t="s">
        <v>258</v>
      </c>
      <c r="F465" s="23" t="n">
        <v>11843</v>
      </c>
      <c r="G465" s="81" t="n">
        <v>0</v>
      </c>
      <c r="H465" s="81" t="n">
        <v>0</v>
      </c>
      <c r="I465" s="82" t="n">
        <v>0</v>
      </c>
      <c r="J465" s="24" t="n">
        <v>0</v>
      </c>
      <c r="K465" s="23" t="n">
        <v>0</v>
      </c>
      <c r="L465" s="23" t="n">
        <v>0</v>
      </c>
    </row>
    <row r="466" s="42" customFormat="true" ht="131.25" hidden="false" customHeight="false" outlineLevel="0" collapsed="false">
      <c r="A466" s="79" t="s">
        <v>571</v>
      </c>
      <c r="B466" s="80" t="s">
        <v>268</v>
      </c>
      <c r="C466" s="80" t="s">
        <v>248</v>
      </c>
      <c r="D466" s="80" t="s">
        <v>572</v>
      </c>
      <c r="E466" s="80"/>
      <c r="F466" s="81" t="n">
        <v>178</v>
      </c>
      <c r="G466" s="81" t="n">
        <v>178</v>
      </c>
      <c r="H466" s="81" t="n">
        <v>178</v>
      </c>
      <c r="I466" s="82" t="n">
        <v>126</v>
      </c>
      <c r="J466" s="24" t="n">
        <f aca="false">I466/F466%</f>
        <v>70.7865168539326</v>
      </c>
      <c r="K466" s="23" t="n">
        <f aca="false">I466/G466*100</f>
        <v>70.7865168539326</v>
      </c>
      <c r="L466" s="23" t="n">
        <f aca="false">I466/H466*100</f>
        <v>70.7865168539326</v>
      </c>
    </row>
    <row r="467" s="42" customFormat="true" ht="112.5" hidden="false" customHeight="false" outlineLevel="0" collapsed="false">
      <c r="A467" s="79" t="s">
        <v>573</v>
      </c>
      <c r="B467" s="80" t="s">
        <v>268</v>
      </c>
      <c r="C467" s="80" t="s">
        <v>248</v>
      </c>
      <c r="D467" s="80" t="s">
        <v>574</v>
      </c>
      <c r="E467" s="80"/>
      <c r="F467" s="81" t="n">
        <v>178</v>
      </c>
      <c r="G467" s="81" t="n">
        <v>178</v>
      </c>
      <c r="H467" s="81" t="n">
        <v>178</v>
      </c>
      <c r="I467" s="82" t="n">
        <v>126</v>
      </c>
      <c r="J467" s="24" t="n">
        <f aca="false">I467/F467%</f>
        <v>70.7865168539326</v>
      </c>
      <c r="K467" s="23" t="n">
        <f aca="false">I467/G467*100</f>
        <v>70.7865168539326</v>
      </c>
      <c r="L467" s="23" t="n">
        <f aca="false">I467/H467*100</f>
        <v>70.7865168539326</v>
      </c>
    </row>
    <row r="468" s="42" customFormat="true" ht="56.25" hidden="false" customHeight="false" outlineLevel="0" collapsed="false">
      <c r="A468" s="79" t="s">
        <v>257</v>
      </c>
      <c r="B468" s="80" t="s">
        <v>268</v>
      </c>
      <c r="C468" s="80" t="s">
        <v>248</v>
      </c>
      <c r="D468" s="80" t="s">
        <v>574</v>
      </c>
      <c r="E468" s="80" t="s">
        <v>258</v>
      </c>
      <c r="F468" s="81" t="n">
        <v>178</v>
      </c>
      <c r="G468" s="81" t="n">
        <v>178</v>
      </c>
      <c r="H468" s="81" t="n">
        <v>178</v>
      </c>
      <c r="I468" s="82" t="n">
        <v>126</v>
      </c>
      <c r="J468" s="24" t="n">
        <f aca="false">I468/F468%</f>
        <v>70.7865168539326</v>
      </c>
      <c r="K468" s="23" t="n">
        <f aca="false">I468/G468*100</f>
        <v>70.7865168539326</v>
      </c>
      <c r="L468" s="23" t="n">
        <f aca="false">I468/H468*100</f>
        <v>70.7865168539326</v>
      </c>
    </row>
    <row r="469" s="42" customFormat="true" ht="37.5" hidden="false" customHeight="false" outlineLevel="0" collapsed="false">
      <c r="A469" s="79" t="s">
        <v>348</v>
      </c>
      <c r="B469" s="80" t="s">
        <v>268</v>
      </c>
      <c r="C469" s="80" t="s">
        <v>248</v>
      </c>
      <c r="D469" s="80" t="s">
        <v>349</v>
      </c>
      <c r="E469" s="80"/>
      <c r="F469" s="81" t="n">
        <v>134699</v>
      </c>
      <c r="G469" s="81" t="n">
        <v>117443.9</v>
      </c>
      <c r="H469" s="81" t="n">
        <v>117443.9</v>
      </c>
      <c r="I469" s="82" t="n">
        <v>116423</v>
      </c>
      <c r="J469" s="24" t="n">
        <f aca="false">I469/F469%</f>
        <v>86.4319705417264</v>
      </c>
      <c r="K469" s="23" t="n">
        <f aca="false">I469/G469*100</f>
        <v>99.1307339078488</v>
      </c>
      <c r="L469" s="23" t="n">
        <f aca="false">I469/H469*100</f>
        <v>99.1307339078488</v>
      </c>
    </row>
    <row r="470" s="42" customFormat="true" ht="131.25" hidden="false" customHeight="false" outlineLevel="0" collapsed="false">
      <c r="A470" s="79" t="s">
        <v>306</v>
      </c>
      <c r="B470" s="80" t="s">
        <v>268</v>
      </c>
      <c r="C470" s="80" t="s">
        <v>248</v>
      </c>
      <c r="D470" s="80" t="s">
        <v>350</v>
      </c>
      <c r="E470" s="80"/>
      <c r="F470" s="81" t="n">
        <v>134699</v>
      </c>
      <c r="G470" s="81" t="n">
        <v>116593.9</v>
      </c>
      <c r="H470" s="81" t="n">
        <v>116593.9</v>
      </c>
      <c r="I470" s="82" t="n">
        <v>115595</v>
      </c>
      <c r="J470" s="24" t="n">
        <f aca="false">I470/F470%</f>
        <v>85.8172666463745</v>
      </c>
      <c r="K470" s="23" t="n">
        <f aca="false">I470/G470*100</f>
        <v>99.1432656425422</v>
      </c>
      <c r="L470" s="23" t="n">
        <f aca="false">I470/H470*100</f>
        <v>99.1432656425422</v>
      </c>
    </row>
    <row r="471" s="42" customFormat="true" ht="112.5" hidden="false" customHeight="false" outlineLevel="0" collapsed="false">
      <c r="A471" s="79" t="s">
        <v>308</v>
      </c>
      <c r="B471" s="80" t="s">
        <v>268</v>
      </c>
      <c r="C471" s="80" t="s">
        <v>248</v>
      </c>
      <c r="D471" s="80" t="s">
        <v>351</v>
      </c>
      <c r="E471" s="80"/>
      <c r="F471" s="81" t="n">
        <v>134699</v>
      </c>
      <c r="G471" s="81" t="n">
        <v>116593.9</v>
      </c>
      <c r="H471" s="81" t="n">
        <v>116593.9</v>
      </c>
      <c r="I471" s="82" t="n">
        <v>115595</v>
      </c>
      <c r="J471" s="24" t="n">
        <f aca="false">I471/F471%</f>
        <v>85.8172666463745</v>
      </c>
      <c r="K471" s="23" t="n">
        <f aca="false">I471/G471*100</f>
        <v>99.1432656425422</v>
      </c>
      <c r="L471" s="23" t="n">
        <f aca="false">I471/H471*100</f>
        <v>99.1432656425422</v>
      </c>
    </row>
    <row r="472" s="42" customFormat="true" ht="56.25" hidden="false" customHeight="false" outlineLevel="0" collapsed="false">
      <c r="A472" s="79" t="s">
        <v>344</v>
      </c>
      <c r="B472" s="80" t="s">
        <v>268</v>
      </c>
      <c r="C472" s="80" t="s">
        <v>248</v>
      </c>
      <c r="D472" s="80" t="s">
        <v>351</v>
      </c>
      <c r="E472" s="80" t="s">
        <v>345</v>
      </c>
      <c r="F472" s="81" t="n">
        <v>134699</v>
      </c>
      <c r="G472" s="81" t="n">
        <v>116593.9</v>
      </c>
      <c r="H472" s="81" t="n">
        <v>116593.9</v>
      </c>
      <c r="I472" s="82" t="n">
        <v>115595</v>
      </c>
      <c r="J472" s="24" t="n">
        <f aca="false">I472/F472%</f>
        <v>85.8172666463745</v>
      </c>
      <c r="K472" s="23" t="n">
        <f aca="false">I472/G472*100</f>
        <v>99.1432656425422</v>
      </c>
      <c r="L472" s="23" t="n">
        <f aca="false">I472/H472*100</f>
        <v>99.1432656425422</v>
      </c>
    </row>
    <row r="473" s="42" customFormat="true" ht="150" hidden="false" customHeight="false" outlineLevel="0" collapsed="false">
      <c r="A473" s="79" t="s">
        <v>352</v>
      </c>
      <c r="B473" s="80" t="s">
        <v>268</v>
      </c>
      <c r="C473" s="80" t="s">
        <v>248</v>
      </c>
      <c r="D473" s="80" t="s">
        <v>353</v>
      </c>
      <c r="E473" s="80"/>
      <c r="F473" s="81" t="n">
        <v>0</v>
      </c>
      <c r="G473" s="81" t="n">
        <v>850</v>
      </c>
      <c r="H473" s="81" t="n">
        <v>850</v>
      </c>
      <c r="I473" s="82" t="n">
        <v>827</v>
      </c>
      <c r="J473" s="24" t="n">
        <v>0</v>
      </c>
      <c r="K473" s="23" t="n">
        <f aca="false">I473/G473*100</f>
        <v>97.2941176470588</v>
      </c>
      <c r="L473" s="23" t="n">
        <f aca="false">I473/H473*100</f>
        <v>97.2941176470588</v>
      </c>
    </row>
    <row r="474" s="42" customFormat="true" ht="131.25" hidden="false" customHeight="false" outlineLevel="0" collapsed="false">
      <c r="A474" s="79" t="s">
        <v>354</v>
      </c>
      <c r="B474" s="80" t="s">
        <v>268</v>
      </c>
      <c r="C474" s="80" t="s">
        <v>248</v>
      </c>
      <c r="D474" s="80" t="s">
        <v>355</v>
      </c>
      <c r="E474" s="80"/>
      <c r="F474" s="81" t="n">
        <v>0</v>
      </c>
      <c r="G474" s="81" t="n">
        <v>850</v>
      </c>
      <c r="H474" s="81" t="n">
        <v>850</v>
      </c>
      <c r="I474" s="82" t="n">
        <v>827</v>
      </c>
      <c r="J474" s="24" t="n">
        <v>0</v>
      </c>
      <c r="K474" s="23" t="n">
        <f aca="false">I474/G474*100</f>
        <v>97.2941176470588</v>
      </c>
      <c r="L474" s="23" t="n">
        <f aca="false">I474/H474*100</f>
        <v>97.2941176470588</v>
      </c>
    </row>
    <row r="475" s="42" customFormat="true" ht="56.25" hidden="false" customHeight="false" outlineLevel="0" collapsed="false">
      <c r="A475" s="79" t="s">
        <v>344</v>
      </c>
      <c r="B475" s="80" t="s">
        <v>268</v>
      </c>
      <c r="C475" s="80" t="s">
        <v>248</v>
      </c>
      <c r="D475" s="80" t="s">
        <v>355</v>
      </c>
      <c r="E475" s="80" t="s">
        <v>345</v>
      </c>
      <c r="F475" s="81" t="n">
        <v>0</v>
      </c>
      <c r="G475" s="81" t="n">
        <v>850</v>
      </c>
      <c r="H475" s="81" t="n">
        <v>850</v>
      </c>
      <c r="I475" s="82" t="n">
        <v>827</v>
      </c>
      <c r="J475" s="24" t="n">
        <v>0</v>
      </c>
      <c r="K475" s="23" t="n">
        <f aca="false">I475/G475*100</f>
        <v>97.2941176470588</v>
      </c>
      <c r="L475" s="23" t="n">
        <f aca="false">I475/H475*100</f>
        <v>97.2941176470588</v>
      </c>
    </row>
    <row r="476" s="42" customFormat="true" ht="93.75" hidden="false" customHeight="false" outlineLevel="0" collapsed="false">
      <c r="A476" s="79" t="s">
        <v>420</v>
      </c>
      <c r="B476" s="80" t="s">
        <v>268</v>
      </c>
      <c r="C476" s="80" t="s">
        <v>248</v>
      </c>
      <c r="D476" s="80" t="s">
        <v>421</v>
      </c>
      <c r="E476" s="80"/>
      <c r="F476" s="81" t="n">
        <v>21034.6</v>
      </c>
      <c r="G476" s="81" t="n">
        <v>57563.7</v>
      </c>
      <c r="H476" s="81" t="n">
        <v>57563.7</v>
      </c>
      <c r="I476" s="82" t="n">
        <v>57523</v>
      </c>
      <c r="J476" s="24" t="n">
        <f aca="false">I476/F476%</f>
        <v>273.468475749479</v>
      </c>
      <c r="K476" s="23" t="n">
        <f aca="false">I476/G476*100</f>
        <v>99.9292957193509</v>
      </c>
      <c r="L476" s="23" t="n">
        <f aca="false">I476/H476*100</f>
        <v>99.9292957193509</v>
      </c>
    </row>
    <row r="477" s="42" customFormat="true" ht="56.25" hidden="false" customHeight="false" outlineLevel="0" collapsed="false">
      <c r="A477" s="79" t="s">
        <v>422</v>
      </c>
      <c r="B477" s="80" t="s">
        <v>268</v>
      </c>
      <c r="C477" s="80" t="s">
        <v>248</v>
      </c>
      <c r="D477" s="80" t="s">
        <v>423</v>
      </c>
      <c r="E477" s="80"/>
      <c r="F477" s="81" t="n">
        <v>0</v>
      </c>
      <c r="G477" s="81" t="n">
        <v>36529.1</v>
      </c>
      <c r="H477" s="81" t="n">
        <v>36529.1</v>
      </c>
      <c r="I477" s="82" t="n">
        <v>36488</v>
      </c>
      <c r="J477" s="24" t="n">
        <v>0</v>
      </c>
      <c r="K477" s="23" t="n">
        <f aca="false">I477/G477*100</f>
        <v>99.8874869624491</v>
      </c>
      <c r="L477" s="23" t="n">
        <f aca="false">I477/H477*100</f>
        <v>99.8874869624491</v>
      </c>
    </row>
    <row r="478" s="42" customFormat="true" ht="75" hidden="false" customHeight="false" outlineLevel="0" collapsed="false">
      <c r="A478" s="79" t="s">
        <v>424</v>
      </c>
      <c r="B478" s="80" t="s">
        <v>268</v>
      </c>
      <c r="C478" s="80" t="s">
        <v>248</v>
      </c>
      <c r="D478" s="80" t="s">
        <v>425</v>
      </c>
      <c r="E478" s="80"/>
      <c r="F478" s="81" t="n">
        <v>0</v>
      </c>
      <c r="G478" s="81" t="n">
        <v>22509.5</v>
      </c>
      <c r="H478" s="81" t="n">
        <v>22509.5</v>
      </c>
      <c r="I478" s="82" t="n">
        <v>22509</v>
      </c>
      <c r="J478" s="24" t="n">
        <v>0</v>
      </c>
      <c r="K478" s="23" t="n">
        <f aca="false">I478/G478*100</f>
        <v>99.9977787156534</v>
      </c>
      <c r="L478" s="23" t="n">
        <f aca="false">I478/H478*100</f>
        <v>99.9977787156534</v>
      </c>
    </row>
    <row r="479" s="42" customFormat="true" ht="75" hidden="false" customHeight="false" outlineLevel="0" collapsed="false">
      <c r="A479" s="79" t="s">
        <v>575</v>
      </c>
      <c r="B479" s="80" t="s">
        <v>268</v>
      </c>
      <c r="C479" s="80" t="s">
        <v>248</v>
      </c>
      <c r="D479" s="80" t="s">
        <v>576</v>
      </c>
      <c r="E479" s="80"/>
      <c r="F479" s="81" t="n">
        <v>0</v>
      </c>
      <c r="G479" s="81" t="n">
        <v>3350</v>
      </c>
      <c r="H479" s="81" t="n">
        <v>3350</v>
      </c>
      <c r="I479" s="82" t="n">
        <v>3350</v>
      </c>
      <c r="J479" s="24" t="n">
        <v>0</v>
      </c>
      <c r="K479" s="23" t="n">
        <f aca="false">I479/G479*100</f>
        <v>100</v>
      </c>
      <c r="L479" s="23" t="n">
        <f aca="false">I479/H479*100</f>
        <v>100</v>
      </c>
    </row>
    <row r="480" s="42" customFormat="true" ht="56.25" hidden="false" customHeight="false" outlineLevel="0" collapsed="false">
      <c r="A480" s="79" t="s">
        <v>257</v>
      </c>
      <c r="B480" s="80" t="s">
        <v>268</v>
      </c>
      <c r="C480" s="80" t="s">
        <v>248</v>
      </c>
      <c r="D480" s="80" t="s">
        <v>576</v>
      </c>
      <c r="E480" s="80" t="s">
        <v>258</v>
      </c>
      <c r="F480" s="81" t="n">
        <v>0</v>
      </c>
      <c r="G480" s="81" t="n">
        <v>3350</v>
      </c>
      <c r="H480" s="81" t="n">
        <v>3350</v>
      </c>
      <c r="I480" s="82" t="n">
        <v>3350</v>
      </c>
      <c r="J480" s="24" t="n">
        <v>0</v>
      </c>
      <c r="K480" s="23" t="n">
        <f aca="false">I480/G480*100</f>
        <v>100</v>
      </c>
      <c r="L480" s="23" t="n">
        <f aca="false">I480/H480*100</f>
        <v>100</v>
      </c>
    </row>
    <row r="481" s="42" customFormat="true" ht="56.25" hidden="false" customHeight="false" outlineLevel="0" collapsed="false">
      <c r="A481" s="79" t="s">
        <v>577</v>
      </c>
      <c r="B481" s="80" t="s">
        <v>268</v>
      </c>
      <c r="C481" s="80" t="s">
        <v>248</v>
      </c>
      <c r="D481" s="80" t="s">
        <v>578</v>
      </c>
      <c r="E481" s="80"/>
      <c r="F481" s="81" t="n">
        <v>0</v>
      </c>
      <c r="G481" s="81" t="n">
        <v>3340.6</v>
      </c>
      <c r="H481" s="81" t="n">
        <v>3340.6</v>
      </c>
      <c r="I481" s="81" t="n">
        <v>3340.6</v>
      </c>
      <c r="J481" s="24" t="n">
        <v>0</v>
      </c>
      <c r="K481" s="23" t="n">
        <f aca="false">I481/G481*100</f>
        <v>100</v>
      </c>
      <c r="L481" s="23" t="n">
        <f aca="false">I481/H481*100</f>
        <v>100</v>
      </c>
    </row>
    <row r="482" s="42" customFormat="true" ht="56.25" hidden="false" customHeight="false" outlineLevel="0" collapsed="false">
      <c r="A482" s="79" t="s">
        <v>257</v>
      </c>
      <c r="B482" s="80" t="s">
        <v>268</v>
      </c>
      <c r="C482" s="80" t="s">
        <v>248</v>
      </c>
      <c r="D482" s="80" t="s">
        <v>578</v>
      </c>
      <c r="E482" s="80" t="s">
        <v>258</v>
      </c>
      <c r="F482" s="81" t="n">
        <v>0</v>
      </c>
      <c r="G482" s="81" t="n">
        <v>3340.6</v>
      </c>
      <c r="H482" s="81" t="n">
        <v>3340.6</v>
      </c>
      <c r="I482" s="81" t="n">
        <v>3340.6</v>
      </c>
      <c r="J482" s="24" t="n">
        <v>0</v>
      </c>
      <c r="K482" s="23" t="n">
        <f aca="false">I482/G482*100</f>
        <v>100</v>
      </c>
      <c r="L482" s="23" t="n">
        <f aca="false">I482/H482*100</f>
        <v>100</v>
      </c>
    </row>
    <row r="483" s="42" customFormat="true" ht="56.25" hidden="false" customHeight="false" outlineLevel="0" collapsed="false">
      <c r="A483" s="79" t="s">
        <v>579</v>
      </c>
      <c r="B483" s="80" t="s">
        <v>268</v>
      </c>
      <c r="C483" s="80" t="s">
        <v>248</v>
      </c>
      <c r="D483" s="80" t="s">
        <v>580</v>
      </c>
      <c r="E483" s="80"/>
      <c r="F483" s="81" t="n">
        <v>0</v>
      </c>
      <c r="G483" s="81" t="n">
        <v>3350</v>
      </c>
      <c r="H483" s="81" t="n">
        <v>3350</v>
      </c>
      <c r="I483" s="82" t="n">
        <v>3350</v>
      </c>
      <c r="J483" s="24" t="n">
        <v>0</v>
      </c>
      <c r="K483" s="23" t="n">
        <f aca="false">I483/G483*100</f>
        <v>100</v>
      </c>
      <c r="L483" s="23" t="n">
        <f aca="false">I483/H483*100</f>
        <v>100</v>
      </c>
    </row>
    <row r="484" s="42" customFormat="true" ht="56.25" hidden="false" customHeight="false" outlineLevel="0" collapsed="false">
      <c r="A484" s="79" t="s">
        <v>257</v>
      </c>
      <c r="B484" s="80" t="s">
        <v>268</v>
      </c>
      <c r="C484" s="80" t="s">
        <v>248</v>
      </c>
      <c r="D484" s="80" t="s">
        <v>580</v>
      </c>
      <c r="E484" s="80" t="s">
        <v>258</v>
      </c>
      <c r="F484" s="81" t="n">
        <v>0</v>
      </c>
      <c r="G484" s="81" t="n">
        <v>3350</v>
      </c>
      <c r="H484" s="81" t="n">
        <v>3350</v>
      </c>
      <c r="I484" s="82" t="n">
        <v>3350</v>
      </c>
      <c r="J484" s="24" t="n">
        <v>0</v>
      </c>
      <c r="K484" s="23" t="n">
        <f aca="false">I484/G484*100</f>
        <v>100</v>
      </c>
      <c r="L484" s="23" t="n">
        <f aca="false">I484/H484*100</f>
        <v>100</v>
      </c>
    </row>
    <row r="485" s="42" customFormat="true" ht="75" hidden="false" customHeight="false" outlineLevel="0" collapsed="false">
      <c r="A485" s="79" t="s">
        <v>581</v>
      </c>
      <c r="B485" s="80" t="s">
        <v>268</v>
      </c>
      <c r="C485" s="80" t="s">
        <v>248</v>
      </c>
      <c r="D485" s="80" t="s">
        <v>582</v>
      </c>
      <c r="E485" s="80"/>
      <c r="F485" s="81" t="n">
        <v>0</v>
      </c>
      <c r="G485" s="81" t="n">
        <v>2608.8</v>
      </c>
      <c r="H485" s="81" t="n">
        <v>2608.8</v>
      </c>
      <c r="I485" s="81" t="n">
        <v>2608.8</v>
      </c>
      <c r="J485" s="24" t="n">
        <v>0</v>
      </c>
      <c r="K485" s="23" t="n">
        <f aca="false">I485/G485*100</f>
        <v>100</v>
      </c>
      <c r="L485" s="23" t="n">
        <f aca="false">I485/H485*100</f>
        <v>100</v>
      </c>
    </row>
    <row r="486" s="42" customFormat="true" ht="56.25" hidden="false" customHeight="false" outlineLevel="0" collapsed="false">
      <c r="A486" s="79" t="s">
        <v>257</v>
      </c>
      <c r="B486" s="80" t="s">
        <v>268</v>
      </c>
      <c r="C486" s="80" t="s">
        <v>248</v>
      </c>
      <c r="D486" s="80" t="s">
        <v>582</v>
      </c>
      <c r="E486" s="80" t="s">
        <v>258</v>
      </c>
      <c r="F486" s="81" t="n">
        <v>0</v>
      </c>
      <c r="G486" s="81" t="n">
        <v>2608.8</v>
      </c>
      <c r="H486" s="81" t="n">
        <v>2608.8</v>
      </c>
      <c r="I486" s="81" t="n">
        <v>2608.8</v>
      </c>
      <c r="J486" s="24" t="n">
        <v>0</v>
      </c>
      <c r="K486" s="23" t="n">
        <f aca="false">I486/G486*100</f>
        <v>100</v>
      </c>
      <c r="L486" s="23" t="n">
        <f aca="false">I486/H486*100</f>
        <v>100</v>
      </c>
    </row>
    <row r="487" s="42" customFormat="true" ht="56.25" hidden="false" customHeight="false" outlineLevel="0" collapsed="false">
      <c r="A487" s="79" t="s">
        <v>583</v>
      </c>
      <c r="B487" s="80" t="s">
        <v>268</v>
      </c>
      <c r="C487" s="80" t="s">
        <v>248</v>
      </c>
      <c r="D487" s="80" t="s">
        <v>584</v>
      </c>
      <c r="E487" s="80"/>
      <c r="F487" s="81" t="n">
        <v>0</v>
      </c>
      <c r="G487" s="81" t="n">
        <v>3350</v>
      </c>
      <c r="H487" s="81" t="n">
        <v>3350</v>
      </c>
      <c r="I487" s="82" t="n">
        <v>3350</v>
      </c>
      <c r="J487" s="24" t="n">
        <v>0</v>
      </c>
      <c r="K487" s="23" t="n">
        <f aca="false">I487/G487*100</f>
        <v>100</v>
      </c>
      <c r="L487" s="23" t="n">
        <f aca="false">I487/H487*100</f>
        <v>100</v>
      </c>
    </row>
    <row r="488" s="42" customFormat="true" ht="56.25" hidden="false" customHeight="false" outlineLevel="0" collapsed="false">
      <c r="A488" s="79" t="s">
        <v>257</v>
      </c>
      <c r="B488" s="80" t="s">
        <v>268</v>
      </c>
      <c r="C488" s="80" t="s">
        <v>248</v>
      </c>
      <c r="D488" s="80" t="s">
        <v>584</v>
      </c>
      <c r="E488" s="80" t="s">
        <v>258</v>
      </c>
      <c r="F488" s="81" t="n">
        <v>0</v>
      </c>
      <c r="G488" s="81" t="n">
        <v>3350</v>
      </c>
      <c r="H488" s="81" t="n">
        <v>3350</v>
      </c>
      <c r="I488" s="82" t="n">
        <v>3350</v>
      </c>
      <c r="J488" s="24" t="n">
        <v>0</v>
      </c>
      <c r="K488" s="23" t="n">
        <f aca="false">I488/G488*100</f>
        <v>100</v>
      </c>
      <c r="L488" s="23" t="n">
        <f aca="false">I488/H488*100</f>
        <v>100</v>
      </c>
    </row>
    <row r="489" s="42" customFormat="true" ht="56.25" hidden="false" customHeight="false" outlineLevel="0" collapsed="false">
      <c r="A489" s="79" t="s">
        <v>585</v>
      </c>
      <c r="B489" s="80" t="s">
        <v>268</v>
      </c>
      <c r="C489" s="80" t="s">
        <v>248</v>
      </c>
      <c r="D489" s="80" t="s">
        <v>586</v>
      </c>
      <c r="E489" s="80"/>
      <c r="F489" s="81" t="n">
        <v>0</v>
      </c>
      <c r="G489" s="81" t="n">
        <v>3350</v>
      </c>
      <c r="H489" s="81" t="n">
        <v>3350</v>
      </c>
      <c r="I489" s="82" t="n">
        <v>3350</v>
      </c>
      <c r="J489" s="24" t="n">
        <v>0</v>
      </c>
      <c r="K489" s="23" t="n">
        <f aca="false">I489/G489*100</f>
        <v>100</v>
      </c>
      <c r="L489" s="23" t="n">
        <f aca="false">I489/H489*100</f>
        <v>100</v>
      </c>
    </row>
    <row r="490" s="42" customFormat="true" ht="56.25" hidden="false" customHeight="false" outlineLevel="0" collapsed="false">
      <c r="A490" s="79" t="s">
        <v>257</v>
      </c>
      <c r="B490" s="80" t="s">
        <v>268</v>
      </c>
      <c r="C490" s="80" t="s">
        <v>248</v>
      </c>
      <c r="D490" s="80" t="s">
        <v>586</v>
      </c>
      <c r="E490" s="80" t="s">
        <v>258</v>
      </c>
      <c r="F490" s="81" t="n">
        <v>0</v>
      </c>
      <c r="G490" s="81" t="n">
        <v>3350</v>
      </c>
      <c r="H490" s="81" t="n">
        <v>3350</v>
      </c>
      <c r="I490" s="82" t="n">
        <v>3350</v>
      </c>
      <c r="J490" s="24" t="n">
        <v>0</v>
      </c>
      <c r="K490" s="23" t="n">
        <f aca="false">I490/G490*100</f>
        <v>100</v>
      </c>
      <c r="L490" s="23" t="n">
        <f aca="false">I490/H490*100</f>
        <v>100</v>
      </c>
    </row>
    <row r="491" s="42" customFormat="true" ht="75" hidden="false" customHeight="false" outlineLevel="0" collapsed="false">
      <c r="A491" s="79" t="s">
        <v>587</v>
      </c>
      <c r="B491" s="80" t="s">
        <v>268</v>
      </c>
      <c r="C491" s="80" t="s">
        <v>248</v>
      </c>
      <c r="D491" s="80" t="s">
        <v>588</v>
      </c>
      <c r="E491" s="80"/>
      <c r="F491" s="81" t="n">
        <v>0</v>
      </c>
      <c r="G491" s="81" t="n">
        <v>1774.8</v>
      </c>
      <c r="H491" s="81" t="n">
        <v>1774.8</v>
      </c>
      <c r="I491" s="81" t="n">
        <v>1774.4</v>
      </c>
      <c r="J491" s="24" t="n">
        <v>0</v>
      </c>
      <c r="K491" s="23" t="n">
        <f aca="false">I491/G491*100</f>
        <v>99.9774622492675</v>
      </c>
      <c r="L491" s="23" t="n">
        <f aca="false">I491/H491*100</f>
        <v>99.9774622492675</v>
      </c>
    </row>
    <row r="492" s="42" customFormat="true" ht="56.25" hidden="false" customHeight="false" outlineLevel="0" collapsed="false">
      <c r="A492" s="79" t="s">
        <v>257</v>
      </c>
      <c r="B492" s="80" t="s">
        <v>268</v>
      </c>
      <c r="C492" s="80" t="s">
        <v>248</v>
      </c>
      <c r="D492" s="80" t="s">
        <v>588</v>
      </c>
      <c r="E492" s="80" t="s">
        <v>258</v>
      </c>
      <c r="F492" s="81" t="n">
        <v>0</v>
      </c>
      <c r="G492" s="81" t="n">
        <v>1774.8</v>
      </c>
      <c r="H492" s="81" t="n">
        <v>1774.8</v>
      </c>
      <c r="I492" s="81" t="n">
        <v>1774.4</v>
      </c>
      <c r="J492" s="24" t="n">
        <v>0</v>
      </c>
      <c r="K492" s="23" t="n">
        <f aca="false">I492/G492*100</f>
        <v>99.9774622492675</v>
      </c>
      <c r="L492" s="23" t="n">
        <f aca="false">I492/H492*100</f>
        <v>99.9774622492675</v>
      </c>
    </row>
    <row r="493" s="42" customFormat="true" ht="56.25" hidden="false" customHeight="false" outlineLevel="0" collapsed="false">
      <c r="A493" s="79" t="s">
        <v>589</v>
      </c>
      <c r="B493" s="80" t="s">
        <v>268</v>
      </c>
      <c r="C493" s="80" t="s">
        <v>248</v>
      </c>
      <c r="D493" s="80" t="s">
        <v>590</v>
      </c>
      <c r="E493" s="80"/>
      <c r="F493" s="81" t="n">
        <v>0</v>
      </c>
      <c r="G493" s="81" t="n">
        <v>1385.3</v>
      </c>
      <c r="H493" s="81" t="n">
        <v>1385.3</v>
      </c>
      <c r="I493" s="81" t="n">
        <v>1385.2</v>
      </c>
      <c r="J493" s="24" t="n">
        <v>0</v>
      </c>
      <c r="K493" s="23" t="n">
        <f aca="false">I493/G493*100</f>
        <v>99.9927813470007</v>
      </c>
      <c r="L493" s="23" t="n">
        <f aca="false">I493/H493*100</f>
        <v>99.9927813470007</v>
      </c>
    </row>
    <row r="494" s="42" customFormat="true" ht="56.25" hidden="false" customHeight="false" outlineLevel="0" collapsed="false">
      <c r="A494" s="79" t="s">
        <v>257</v>
      </c>
      <c r="B494" s="80" t="s">
        <v>268</v>
      </c>
      <c r="C494" s="80" t="s">
        <v>248</v>
      </c>
      <c r="D494" s="80" t="s">
        <v>590</v>
      </c>
      <c r="E494" s="80" t="s">
        <v>258</v>
      </c>
      <c r="F494" s="81" t="n">
        <v>0</v>
      </c>
      <c r="G494" s="81" t="n">
        <v>1385.3</v>
      </c>
      <c r="H494" s="81" t="n">
        <v>1385.3</v>
      </c>
      <c r="I494" s="81" t="n">
        <v>1385.2</v>
      </c>
      <c r="J494" s="24" t="n">
        <v>0</v>
      </c>
      <c r="K494" s="23" t="n">
        <f aca="false">I494/G494*100</f>
        <v>99.9927813470007</v>
      </c>
      <c r="L494" s="23" t="n">
        <f aca="false">I494/H494*100</f>
        <v>99.9927813470007</v>
      </c>
    </row>
    <row r="495" s="42" customFormat="true" ht="75" hidden="false" customHeight="false" outlineLevel="0" collapsed="false">
      <c r="A495" s="79" t="s">
        <v>428</v>
      </c>
      <c r="B495" s="80" t="s">
        <v>268</v>
      </c>
      <c r="C495" s="80" t="s">
        <v>248</v>
      </c>
      <c r="D495" s="80" t="s">
        <v>429</v>
      </c>
      <c r="E495" s="80"/>
      <c r="F495" s="81" t="n">
        <v>0</v>
      </c>
      <c r="G495" s="81" t="n">
        <v>14019.6</v>
      </c>
      <c r="H495" s="81" t="n">
        <v>14019.6</v>
      </c>
      <c r="I495" s="81" t="n">
        <v>13979.4</v>
      </c>
      <c r="J495" s="24" t="n">
        <v>0</v>
      </c>
      <c r="K495" s="23" t="n">
        <f aca="false">I495/G495*100</f>
        <v>99.713258580844</v>
      </c>
      <c r="L495" s="23" t="n">
        <f aca="false">I495/H495*100</f>
        <v>99.713258580844</v>
      </c>
    </row>
    <row r="496" s="42" customFormat="true" ht="75" hidden="false" customHeight="false" outlineLevel="0" collapsed="false">
      <c r="A496" s="79" t="s">
        <v>575</v>
      </c>
      <c r="B496" s="80" t="s">
        <v>268</v>
      </c>
      <c r="C496" s="80" t="s">
        <v>248</v>
      </c>
      <c r="D496" s="80" t="s">
        <v>591</v>
      </c>
      <c r="E496" s="80"/>
      <c r="F496" s="81" t="n">
        <v>0</v>
      </c>
      <c r="G496" s="81" t="n">
        <v>180</v>
      </c>
      <c r="H496" s="81" t="n">
        <v>180</v>
      </c>
      <c r="I496" s="81" t="n">
        <v>179.4</v>
      </c>
      <c r="J496" s="24" t="n">
        <v>0</v>
      </c>
      <c r="K496" s="23" t="n">
        <f aca="false">I496/G496*100</f>
        <v>99.6666666666667</v>
      </c>
      <c r="L496" s="23" t="n">
        <f aca="false">I496/H496*100</f>
        <v>99.6666666666667</v>
      </c>
    </row>
    <row r="497" s="42" customFormat="true" ht="56.25" hidden="false" customHeight="false" outlineLevel="0" collapsed="false">
      <c r="A497" s="79" t="s">
        <v>257</v>
      </c>
      <c r="B497" s="80" t="s">
        <v>268</v>
      </c>
      <c r="C497" s="80" t="s">
        <v>248</v>
      </c>
      <c r="D497" s="80" t="s">
        <v>591</v>
      </c>
      <c r="E497" s="80" t="s">
        <v>258</v>
      </c>
      <c r="F497" s="81" t="n">
        <v>0</v>
      </c>
      <c r="G497" s="81" t="n">
        <v>180</v>
      </c>
      <c r="H497" s="81" t="n">
        <v>180</v>
      </c>
      <c r="I497" s="81" t="n">
        <v>179.4</v>
      </c>
      <c r="J497" s="24" t="n">
        <v>0</v>
      </c>
      <c r="K497" s="23" t="n">
        <f aca="false">I497/G497*100</f>
        <v>99.6666666666667</v>
      </c>
      <c r="L497" s="23" t="n">
        <f aca="false">I497/H497*100</f>
        <v>99.6666666666667</v>
      </c>
    </row>
    <row r="498" s="42" customFormat="true" ht="56.25" hidden="false" customHeight="false" outlineLevel="0" collapsed="false">
      <c r="A498" s="79" t="s">
        <v>577</v>
      </c>
      <c r="B498" s="80" t="s">
        <v>268</v>
      </c>
      <c r="C498" s="80" t="s">
        <v>248</v>
      </c>
      <c r="D498" s="80" t="s">
        <v>592</v>
      </c>
      <c r="E498" s="80"/>
      <c r="F498" s="81" t="n">
        <v>0</v>
      </c>
      <c r="G498" s="81" t="n">
        <v>176</v>
      </c>
      <c r="H498" s="81" t="n">
        <v>176</v>
      </c>
      <c r="I498" s="82" t="n">
        <v>176</v>
      </c>
      <c r="J498" s="24" t="n">
        <v>0</v>
      </c>
      <c r="K498" s="23" t="n">
        <f aca="false">I498/G498*100</f>
        <v>100</v>
      </c>
      <c r="L498" s="23" t="n">
        <f aca="false">I498/H498*100</f>
        <v>100</v>
      </c>
    </row>
    <row r="499" s="42" customFormat="true" ht="56.25" hidden="false" customHeight="false" outlineLevel="0" collapsed="false">
      <c r="A499" s="79" t="s">
        <v>257</v>
      </c>
      <c r="B499" s="80" t="s">
        <v>268</v>
      </c>
      <c r="C499" s="80" t="s">
        <v>248</v>
      </c>
      <c r="D499" s="80" t="s">
        <v>592</v>
      </c>
      <c r="E499" s="80" t="s">
        <v>258</v>
      </c>
      <c r="F499" s="81" t="n">
        <v>0</v>
      </c>
      <c r="G499" s="81" t="n">
        <v>176</v>
      </c>
      <c r="H499" s="81" t="n">
        <v>176</v>
      </c>
      <c r="I499" s="82" t="n">
        <v>176</v>
      </c>
      <c r="J499" s="24" t="n">
        <v>0</v>
      </c>
      <c r="K499" s="23" t="n">
        <f aca="false">I499/G499*100</f>
        <v>100</v>
      </c>
      <c r="L499" s="23" t="n">
        <f aca="false">I499/H499*100</f>
        <v>100</v>
      </c>
    </row>
    <row r="500" s="42" customFormat="true" ht="56.25" hidden="false" customHeight="false" outlineLevel="0" collapsed="false">
      <c r="A500" s="79" t="s">
        <v>579</v>
      </c>
      <c r="B500" s="80" t="s">
        <v>268</v>
      </c>
      <c r="C500" s="80" t="s">
        <v>248</v>
      </c>
      <c r="D500" s="80" t="s">
        <v>593</v>
      </c>
      <c r="E500" s="80"/>
      <c r="F500" s="81" t="n">
        <v>0</v>
      </c>
      <c r="G500" s="81" t="n">
        <v>10967</v>
      </c>
      <c r="H500" s="81" t="n">
        <v>10967</v>
      </c>
      <c r="I500" s="82" t="n">
        <v>10967</v>
      </c>
      <c r="J500" s="24" t="n">
        <v>0</v>
      </c>
      <c r="K500" s="23" t="n">
        <f aca="false">I500/G500*100</f>
        <v>100</v>
      </c>
      <c r="L500" s="23" t="n">
        <f aca="false">I500/H500*100</f>
        <v>100</v>
      </c>
    </row>
    <row r="501" s="42" customFormat="true" ht="56.25" hidden="false" customHeight="false" outlineLevel="0" collapsed="false">
      <c r="A501" s="79" t="s">
        <v>257</v>
      </c>
      <c r="B501" s="80" t="s">
        <v>268</v>
      </c>
      <c r="C501" s="80" t="s">
        <v>248</v>
      </c>
      <c r="D501" s="80" t="s">
        <v>593</v>
      </c>
      <c r="E501" s="80" t="s">
        <v>258</v>
      </c>
      <c r="F501" s="81" t="n">
        <v>0</v>
      </c>
      <c r="G501" s="81" t="n">
        <v>10967</v>
      </c>
      <c r="H501" s="81" t="n">
        <v>10967</v>
      </c>
      <c r="I501" s="82" t="n">
        <v>10967</v>
      </c>
      <c r="J501" s="24" t="n">
        <v>0</v>
      </c>
      <c r="K501" s="23" t="n">
        <f aca="false">I501/G501*100</f>
        <v>100</v>
      </c>
      <c r="L501" s="23" t="n">
        <f aca="false">I501/H501*100</f>
        <v>100</v>
      </c>
    </row>
    <row r="502" s="42" customFormat="true" ht="75" hidden="false" customHeight="false" outlineLevel="0" collapsed="false">
      <c r="A502" s="79" t="s">
        <v>581</v>
      </c>
      <c r="B502" s="80" t="s">
        <v>268</v>
      </c>
      <c r="C502" s="80" t="s">
        <v>248</v>
      </c>
      <c r="D502" s="80" t="s">
        <v>594</v>
      </c>
      <c r="E502" s="80"/>
      <c r="F502" s="81" t="n">
        <v>0</v>
      </c>
      <c r="G502" s="81" t="n">
        <v>138</v>
      </c>
      <c r="H502" s="81" t="n">
        <v>138</v>
      </c>
      <c r="I502" s="82" t="n">
        <v>137</v>
      </c>
      <c r="J502" s="24" t="n">
        <v>0</v>
      </c>
      <c r="K502" s="23" t="n">
        <f aca="false">I502/G502*100</f>
        <v>99.2753623188406</v>
      </c>
      <c r="L502" s="23" t="n">
        <f aca="false">I502/H502*100</f>
        <v>99.2753623188406</v>
      </c>
    </row>
    <row r="503" s="42" customFormat="true" ht="56.25" hidden="false" customHeight="false" outlineLevel="0" collapsed="false">
      <c r="A503" s="79" t="s">
        <v>257</v>
      </c>
      <c r="B503" s="80" t="s">
        <v>268</v>
      </c>
      <c r="C503" s="80" t="s">
        <v>248</v>
      </c>
      <c r="D503" s="80" t="s">
        <v>594</v>
      </c>
      <c r="E503" s="80" t="s">
        <v>258</v>
      </c>
      <c r="F503" s="81" t="n">
        <v>0</v>
      </c>
      <c r="G503" s="81" t="n">
        <v>138</v>
      </c>
      <c r="H503" s="81" t="n">
        <v>138</v>
      </c>
      <c r="I503" s="82" t="n">
        <v>137</v>
      </c>
      <c r="J503" s="24" t="n">
        <v>0</v>
      </c>
      <c r="K503" s="23" t="n">
        <f aca="false">I503/G503*100</f>
        <v>99.2753623188406</v>
      </c>
      <c r="L503" s="23" t="n">
        <f aca="false">I503/H503*100</f>
        <v>99.2753623188406</v>
      </c>
    </row>
    <row r="504" s="42" customFormat="true" ht="56.25" hidden="false" customHeight="false" outlineLevel="0" collapsed="false">
      <c r="A504" s="79" t="s">
        <v>583</v>
      </c>
      <c r="B504" s="80" t="s">
        <v>268</v>
      </c>
      <c r="C504" s="80" t="s">
        <v>248</v>
      </c>
      <c r="D504" s="80" t="s">
        <v>595</v>
      </c>
      <c r="E504" s="80"/>
      <c r="F504" s="81" t="n">
        <v>0</v>
      </c>
      <c r="G504" s="81" t="n">
        <v>843</v>
      </c>
      <c r="H504" s="81" t="n">
        <v>843</v>
      </c>
      <c r="I504" s="82" t="n">
        <v>843</v>
      </c>
      <c r="J504" s="24" t="n">
        <v>0</v>
      </c>
      <c r="K504" s="23" t="n">
        <f aca="false">I504/G504*100</f>
        <v>100</v>
      </c>
      <c r="L504" s="23" t="n">
        <f aca="false">I504/H504*100</f>
        <v>100</v>
      </c>
    </row>
    <row r="505" s="42" customFormat="true" ht="56.25" hidden="false" customHeight="false" outlineLevel="0" collapsed="false">
      <c r="A505" s="79" t="s">
        <v>257</v>
      </c>
      <c r="B505" s="80" t="s">
        <v>268</v>
      </c>
      <c r="C505" s="80" t="s">
        <v>248</v>
      </c>
      <c r="D505" s="80" t="s">
        <v>595</v>
      </c>
      <c r="E505" s="80" t="s">
        <v>258</v>
      </c>
      <c r="F505" s="81" t="n">
        <v>0</v>
      </c>
      <c r="G505" s="81" t="n">
        <v>843</v>
      </c>
      <c r="H505" s="81" t="n">
        <v>843</v>
      </c>
      <c r="I505" s="82" t="n">
        <v>843</v>
      </c>
      <c r="J505" s="24" t="n">
        <v>0</v>
      </c>
      <c r="K505" s="23" t="n">
        <f aca="false">I505/G505*100</f>
        <v>100</v>
      </c>
      <c r="L505" s="23" t="n">
        <f aca="false">I505/H505*100</f>
        <v>100</v>
      </c>
    </row>
    <row r="506" s="42" customFormat="true" ht="56.25" hidden="false" customHeight="false" outlineLevel="0" collapsed="false">
      <c r="A506" s="79" t="s">
        <v>585</v>
      </c>
      <c r="B506" s="80" t="s">
        <v>268</v>
      </c>
      <c r="C506" s="80" t="s">
        <v>248</v>
      </c>
      <c r="D506" s="80" t="s">
        <v>596</v>
      </c>
      <c r="E506" s="80"/>
      <c r="F506" s="81" t="n">
        <v>0</v>
      </c>
      <c r="G506" s="81" t="n">
        <v>700</v>
      </c>
      <c r="H506" s="81" t="n">
        <v>700</v>
      </c>
      <c r="I506" s="82" t="n">
        <v>700</v>
      </c>
      <c r="J506" s="24" t="n">
        <v>0</v>
      </c>
      <c r="K506" s="23" t="n">
        <f aca="false">I506/G506*100</f>
        <v>100</v>
      </c>
      <c r="L506" s="23" t="n">
        <f aca="false">I506/H506*100</f>
        <v>100</v>
      </c>
    </row>
    <row r="507" s="42" customFormat="true" ht="56.25" hidden="false" customHeight="false" outlineLevel="0" collapsed="false">
      <c r="A507" s="79" t="s">
        <v>257</v>
      </c>
      <c r="B507" s="80" t="s">
        <v>268</v>
      </c>
      <c r="C507" s="80" t="s">
        <v>248</v>
      </c>
      <c r="D507" s="80" t="s">
        <v>596</v>
      </c>
      <c r="E507" s="80" t="s">
        <v>258</v>
      </c>
      <c r="F507" s="81" t="n">
        <v>0</v>
      </c>
      <c r="G507" s="81" t="n">
        <v>700</v>
      </c>
      <c r="H507" s="81" t="n">
        <v>700</v>
      </c>
      <c r="I507" s="82" t="n">
        <v>700</v>
      </c>
      <c r="J507" s="24" t="n">
        <v>0</v>
      </c>
      <c r="K507" s="23" t="n">
        <f aca="false">I507/G507*100</f>
        <v>100</v>
      </c>
      <c r="L507" s="23" t="n">
        <f aca="false">I507/H507*100</f>
        <v>100</v>
      </c>
    </row>
    <row r="508" s="42" customFormat="true" ht="75" hidden="false" customHeight="false" outlineLevel="0" collapsed="false">
      <c r="A508" s="79" t="s">
        <v>587</v>
      </c>
      <c r="B508" s="80" t="s">
        <v>268</v>
      </c>
      <c r="C508" s="80" t="s">
        <v>248</v>
      </c>
      <c r="D508" s="80" t="s">
        <v>597</v>
      </c>
      <c r="E508" s="80"/>
      <c r="F508" s="81" t="n">
        <v>0</v>
      </c>
      <c r="G508" s="81" t="n">
        <v>130</v>
      </c>
      <c r="H508" s="81" t="n">
        <v>130</v>
      </c>
      <c r="I508" s="82" t="n">
        <v>103</v>
      </c>
      <c r="J508" s="24" t="n">
        <v>0</v>
      </c>
      <c r="K508" s="23" t="n">
        <f aca="false">I508/G508*100</f>
        <v>79.2307692307692</v>
      </c>
      <c r="L508" s="23" t="n">
        <f aca="false">I508/H508*100</f>
        <v>79.2307692307692</v>
      </c>
    </row>
    <row r="509" s="42" customFormat="true" ht="56.25" hidden="false" customHeight="false" outlineLevel="0" collapsed="false">
      <c r="A509" s="79" t="s">
        <v>257</v>
      </c>
      <c r="B509" s="80" t="s">
        <v>268</v>
      </c>
      <c r="C509" s="80" t="s">
        <v>248</v>
      </c>
      <c r="D509" s="80" t="s">
        <v>597</v>
      </c>
      <c r="E509" s="80" t="s">
        <v>258</v>
      </c>
      <c r="F509" s="81" t="n">
        <v>0</v>
      </c>
      <c r="G509" s="81" t="n">
        <v>130</v>
      </c>
      <c r="H509" s="81" t="n">
        <v>130</v>
      </c>
      <c r="I509" s="82" t="n">
        <v>103</v>
      </c>
      <c r="J509" s="24" t="n">
        <v>0</v>
      </c>
      <c r="K509" s="23" t="n">
        <f aca="false">I509/G509*100</f>
        <v>79.2307692307692</v>
      </c>
      <c r="L509" s="23" t="n">
        <f aca="false">I509/H509*100</f>
        <v>79.2307692307692</v>
      </c>
    </row>
    <row r="510" s="42" customFormat="true" ht="56.25" hidden="false" customHeight="false" outlineLevel="0" collapsed="false">
      <c r="A510" s="79" t="s">
        <v>589</v>
      </c>
      <c r="B510" s="80" t="s">
        <v>268</v>
      </c>
      <c r="C510" s="80" t="s">
        <v>248</v>
      </c>
      <c r="D510" s="80" t="s">
        <v>598</v>
      </c>
      <c r="E510" s="80"/>
      <c r="F510" s="81" t="n">
        <v>0</v>
      </c>
      <c r="G510" s="81" t="n">
        <v>885.6</v>
      </c>
      <c r="H510" s="81" t="n">
        <v>885.6</v>
      </c>
      <c r="I510" s="82" t="n">
        <v>875</v>
      </c>
      <c r="J510" s="24" t="n">
        <v>0</v>
      </c>
      <c r="K510" s="23" t="n">
        <f aca="false">I510/G510*100</f>
        <v>98.803071364047</v>
      </c>
      <c r="L510" s="23" t="n">
        <f aca="false">I510/H510*100</f>
        <v>98.803071364047</v>
      </c>
    </row>
    <row r="511" s="42" customFormat="true" ht="56.25" hidden="false" customHeight="false" outlineLevel="0" collapsed="false">
      <c r="A511" s="79" t="s">
        <v>257</v>
      </c>
      <c r="B511" s="80" t="s">
        <v>268</v>
      </c>
      <c r="C511" s="80" t="s">
        <v>248</v>
      </c>
      <c r="D511" s="80" t="s">
        <v>598</v>
      </c>
      <c r="E511" s="80" t="s">
        <v>258</v>
      </c>
      <c r="F511" s="81" t="n">
        <v>0</v>
      </c>
      <c r="G511" s="81" t="n">
        <v>885.6</v>
      </c>
      <c r="H511" s="81" t="n">
        <v>885.6</v>
      </c>
      <c r="I511" s="82" t="n">
        <v>875</v>
      </c>
      <c r="J511" s="24" t="n">
        <v>0</v>
      </c>
      <c r="K511" s="23" t="n">
        <f aca="false">I511/G511*100</f>
        <v>98.803071364047</v>
      </c>
      <c r="L511" s="23" t="n">
        <f aca="false">I511/H511*100</f>
        <v>98.803071364047</v>
      </c>
    </row>
    <row r="512" s="42" customFormat="true" ht="37.5" hidden="false" customHeight="false" outlineLevel="0" collapsed="false">
      <c r="A512" s="79" t="s">
        <v>599</v>
      </c>
      <c r="B512" s="80" t="s">
        <v>268</v>
      </c>
      <c r="C512" s="80" t="s">
        <v>248</v>
      </c>
      <c r="D512" s="80" t="s">
        <v>600</v>
      </c>
      <c r="E512" s="80"/>
      <c r="F512" s="81" t="n">
        <v>21034.6</v>
      </c>
      <c r="G512" s="81" t="n">
        <v>21034.6</v>
      </c>
      <c r="H512" s="81" t="n">
        <v>21034.6</v>
      </c>
      <c r="I512" s="81" t="n">
        <v>21034.6</v>
      </c>
      <c r="J512" s="24" t="n">
        <f aca="false">I512/F512%</f>
        <v>100</v>
      </c>
      <c r="K512" s="23" t="n">
        <f aca="false">I512/G512*100</f>
        <v>100</v>
      </c>
      <c r="L512" s="23" t="n">
        <f aca="false">I512/H512*100</f>
        <v>100</v>
      </c>
    </row>
    <row r="513" s="42" customFormat="true" ht="37.5" hidden="false" customHeight="false" outlineLevel="0" collapsed="false">
      <c r="A513" s="79" t="s">
        <v>601</v>
      </c>
      <c r="B513" s="80" t="s">
        <v>268</v>
      </c>
      <c r="C513" s="80" t="s">
        <v>248</v>
      </c>
      <c r="D513" s="80" t="s">
        <v>602</v>
      </c>
      <c r="E513" s="80"/>
      <c r="F513" s="81" t="n">
        <v>21034.6</v>
      </c>
      <c r="G513" s="81" t="n">
        <v>21034.6</v>
      </c>
      <c r="H513" s="81" t="n">
        <v>21034.6</v>
      </c>
      <c r="I513" s="81" t="n">
        <v>21034.6</v>
      </c>
      <c r="J513" s="24" t="n">
        <f aca="false">I513/F513%</f>
        <v>100</v>
      </c>
      <c r="K513" s="23" t="n">
        <f aca="false">I513/G513*100</f>
        <v>100</v>
      </c>
      <c r="L513" s="23" t="n">
        <f aca="false">I513/H513*100</f>
        <v>100</v>
      </c>
    </row>
    <row r="514" s="42" customFormat="true" ht="56.25" hidden="false" customHeight="false" outlineLevel="0" collapsed="false">
      <c r="A514" s="79" t="s">
        <v>257</v>
      </c>
      <c r="B514" s="80" t="s">
        <v>268</v>
      </c>
      <c r="C514" s="80" t="s">
        <v>248</v>
      </c>
      <c r="D514" s="80" t="s">
        <v>602</v>
      </c>
      <c r="E514" s="80" t="s">
        <v>258</v>
      </c>
      <c r="F514" s="81" t="n">
        <v>21034.6</v>
      </c>
      <c r="G514" s="81" t="n">
        <v>21034.6</v>
      </c>
      <c r="H514" s="81" t="n">
        <v>21034.6</v>
      </c>
      <c r="I514" s="81" t="n">
        <v>21034.6</v>
      </c>
      <c r="J514" s="24" t="n">
        <f aca="false">I514/F514%</f>
        <v>100</v>
      </c>
      <c r="K514" s="23" t="n">
        <f aca="false">I514/G514*100</f>
        <v>100</v>
      </c>
      <c r="L514" s="23" t="n">
        <f aca="false">I514/H514*100</f>
        <v>100</v>
      </c>
    </row>
    <row r="515" s="42" customFormat="true" ht="56.25" hidden="false" customHeight="false" outlineLevel="0" collapsed="false">
      <c r="A515" s="79" t="s">
        <v>249</v>
      </c>
      <c r="B515" s="80" t="s">
        <v>268</v>
      </c>
      <c r="C515" s="80" t="s">
        <v>248</v>
      </c>
      <c r="D515" s="80" t="s">
        <v>250</v>
      </c>
      <c r="E515" s="80"/>
      <c r="F515" s="81" t="n">
        <v>6000</v>
      </c>
      <c r="G515" s="81" t="n">
        <v>6351.7</v>
      </c>
      <c r="H515" s="81" t="n">
        <v>6351.7</v>
      </c>
      <c r="I515" s="82" t="n">
        <v>6224</v>
      </c>
      <c r="J515" s="24" t="n">
        <f aca="false">I515/F515%</f>
        <v>103.733333333333</v>
      </c>
      <c r="K515" s="23" t="n">
        <f aca="false">I515/G515*100</f>
        <v>97.9895146181337</v>
      </c>
      <c r="L515" s="23" t="n">
        <f aca="false">I515/H515*100</f>
        <v>97.9895146181337</v>
      </c>
    </row>
    <row r="516" s="42" customFormat="true" ht="18.75" hidden="false" customHeight="false" outlineLevel="0" collapsed="false">
      <c r="A516" s="79" t="s">
        <v>251</v>
      </c>
      <c r="B516" s="80" t="s">
        <v>268</v>
      </c>
      <c r="C516" s="80" t="s">
        <v>248</v>
      </c>
      <c r="D516" s="80" t="s">
        <v>252</v>
      </c>
      <c r="E516" s="80"/>
      <c r="F516" s="81" t="n">
        <v>6000</v>
      </c>
      <c r="G516" s="81" t="n">
        <v>6351.7</v>
      </c>
      <c r="H516" s="81" t="n">
        <v>6351.7</v>
      </c>
      <c r="I516" s="82" t="n">
        <v>6224</v>
      </c>
      <c r="J516" s="24" t="n">
        <f aca="false">I516/F516%</f>
        <v>103.733333333333</v>
      </c>
      <c r="K516" s="23" t="n">
        <f aca="false">I516/G516*100</f>
        <v>97.9895146181337</v>
      </c>
      <c r="L516" s="23" t="n">
        <f aca="false">I516/H516*100</f>
        <v>97.9895146181337</v>
      </c>
    </row>
    <row r="517" s="85" customFormat="true" ht="37.5" hidden="false" customHeight="false" outlineLevel="0" collapsed="false">
      <c r="A517" s="79" t="s">
        <v>277</v>
      </c>
      <c r="B517" s="80" t="s">
        <v>268</v>
      </c>
      <c r="C517" s="80" t="s">
        <v>248</v>
      </c>
      <c r="D517" s="80" t="s">
        <v>278</v>
      </c>
      <c r="E517" s="80"/>
      <c r="F517" s="81" t="n">
        <v>0</v>
      </c>
      <c r="G517" s="81" t="n">
        <v>542.7</v>
      </c>
      <c r="H517" s="81" t="n">
        <v>542.7</v>
      </c>
      <c r="I517" s="81" t="n">
        <v>542.7</v>
      </c>
      <c r="J517" s="24" t="n">
        <v>0</v>
      </c>
      <c r="K517" s="23" t="n">
        <f aca="false">I517/G517*100</f>
        <v>100</v>
      </c>
      <c r="L517" s="23" t="n">
        <f aca="false">I517/H517*100</f>
        <v>100</v>
      </c>
    </row>
    <row r="518" s="85" customFormat="true" ht="56.25" hidden="false" customHeight="false" outlineLevel="0" collapsed="false">
      <c r="A518" s="79" t="s">
        <v>257</v>
      </c>
      <c r="B518" s="80" t="s">
        <v>268</v>
      </c>
      <c r="C518" s="80" t="s">
        <v>248</v>
      </c>
      <c r="D518" s="80" t="s">
        <v>278</v>
      </c>
      <c r="E518" s="80" t="s">
        <v>258</v>
      </c>
      <c r="F518" s="81" t="n">
        <v>0</v>
      </c>
      <c r="G518" s="81" t="n">
        <v>542.7</v>
      </c>
      <c r="H518" s="81" t="n">
        <v>542.7</v>
      </c>
      <c r="I518" s="81" t="n">
        <v>542.7</v>
      </c>
      <c r="J518" s="24" t="n">
        <v>0</v>
      </c>
      <c r="K518" s="23" t="n">
        <f aca="false">I518/G518*100</f>
        <v>100</v>
      </c>
      <c r="L518" s="23" t="n">
        <f aca="false">I518/H518*100</f>
        <v>100</v>
      </c>
    </row>
    <row r="519" s="42" customFormat="true" ht="18.75" hidden="false" customHeight="false" outlineLevel="0" collapsed="false">
      <c r="A519" s="79" t="s">
        <v>289</v>
      </c>
      <c r="B519" s="80" t="s">
        <v>268</v>
      </c>
      <c r="C519" s="80" t="s">
        <v>248</v>
      </c>
      <c r="D519" s="80" t="s">
        <v>290</v>
      </c>
      <c r="E519" s="80"/>
      <c r="F519" s="81" t="n">
        <v>6000</v>
      </c>
      <c r="G519" s="81" t="n">
        <v>5809</v>
      </c>
      <c r="H519" s="81" t="n">
        <v>5809</v>
      </c>
      <c r="I519" s="81" t="n">
        <v>5681.3</v>
      </c>
      <c r="J519" s="24" t="n">
        <f aca="false">I519/F519%</f>
        <v>94.6883333333333</v>
      </c>
      <c r="K519" s="23" t="n">
        <f aca="false">I519/G519*100</f>
        <v>97.8016870373558</v>
      </c>
      <c r="L519" s="23" t="n">
        <f aca="false">I519/H519*100</f>
        <v>97.8016870373558</v>
      </c>
    </row>
    <row r="520" s="42" customFormat="true" ht="56.25" hidden="false" customHeight="false" outlineLevel="0" collapsed="false">
      <c r="A520" s="79" t="s">
        <v>257</v>
      </c>
      <c r="B520" s="80" t="s">
        <v>268</v>
      </c>
      <c r="C520" s="80" t="s">
        <v>248</v>
      </c>
      <c r="D520" s="80" t="s">
        <v>290</v>
      </c>
      <c r="E520" s="80" t="s">
        <v>258</v>
      </c>
      <c r="F520" s="81" t="n">
        <v>6000</v>
      </c>
      <c r="G520" s="81" t="n">
        <v>5809</v>
      </c>
      <c r="H520" s="81" t="n">
        <v>5809</v>
      </c>
      <c r="I520" s="81" t="n">
        <v>5681.3</v>
      </c>
      <c r="J520" s="24" t="n">
        <f aca="false">I520/F520%</f>
        <v>94.6883333333333</v>
      </c>
      <c r="K520" s="23" t="n">
        <f aca="false">I520/G520*100</f>
        <v>97.8016870373558</v>
      </c>
      <c r="L520" s="23" t="n">
        <f aca="false">I520/H520*100</f>
        <v>97.8016870373558</v>
      </c>
    </row>
    <row r="521" s="42" customFormat="true" ht="37.5" hidden="false" customHeight="false" outlineLevel="0" collapsed="false">
      <c r="A521" s="79" t="s">
        <v>603</v>
      </c>
      <c r="B521" s="80" t="s">
        <v>268</v>
      </c>
      <c r="C521" s="80" t="s">
        <v>268</v>
      </c>
      <c r="D521" s="80"/>
      <c r="E521" s="80"/>
      <c r="F521" s="81" t="n">
        <v>296894.5</v>
      </c>
      <c r="G521" s="81" t="n">
        <v>310100.7</v>
      </c>
      <c r="H521" s="81" t="n">
        <v>306489.7</v>
      </c>
      <c r="I521" s="82" t="n">
        <v>302471</v>
      </c>
      <c r="J521" s="24" t="n">
        <f aca="false">I521/F521%</f>
        <v>101.878276626883</v>
      </c>
      <c r="K521" s="23" t="n">
        <f aca="false">I521/G521*100</f>
        <v>97.5396056829282</v>
      </c>
      <c r="L521" s="23" t="n">
        <f aca="false">I521/H521*100</f>
        <v>98.688797698585</v>
      </c>
    </row>
    <row r="522" s="42" customFormat="true" ht="112.5" hidden="false" customHeight="false" outlineLevel="0" collapsed="false">
      <c r="A522" s="79" t="s">
        <v>336</v>
      </c>
      <c r="B522" s="80" t="s">
        <v>268</v>
      </c>
      <c r="C522" s="80" t="s">
        <v>268</v>
      </c>
      <c r="D522" s="80" t="s">
        <v>337</v>
      </c>
      <c r="E522" s="80"/>
      <c r="F522" s="81" t="n">
        <v>40492</v>
      </c>
      <c r="G522" s="81" t="n">
        <v>53458.1</v>
      </c>
      <c r="H522" s="81" t="n">
        <v>49847.1</v>
      </c>
      <c r="I522" s="82" t="n">
        <v>46501</v>
      </c>
      <c r="J522" s="24" t="n">
        <f aca="false">I522/F522%</f>
        <v>114.839968388818</v>
      </c>
      <c r="K522" s="23" t="n">
        <f aca="false">I522/G522*100</f>
        <v>86.9858824013573</v>
      </c>
      <c r="L522" s="23" t="n">
        <f aca="false">I522/H522*100</f>
        <v>93.2872724792415</v>
      </c>
    </row>
    <row r="523" s="42" customFormat="true" ht="37.5" hidden="false" customHeight="false" outlineLevel="0" collapsed="false">
      <c r="A523" s="79" t="s">
        <v>348</v>
      </c>
      <c r="B523" s="80" t="s">
        <v>268</v>
      </c>
      <c r="C523" s="80" t="s">
        <v>268</v>
      </c>
      <c r="D523" s="80" t="s">
        <v>349</v>
      </c>
      <c r="E523" s="80"/>
      <c r="F523" s="81" t="n">
        <v>40492</v>
      </c>
      <c r="G523" s="81" t="n">
        <v>53458.1</v>
      </c>
      <c r="H523" s="81" t="n">
        <v>49847.1</v>
      </c>
      <c r="I523" s="82" t="n">
        <v>46501</v>
      </c>
      <c r="J523" s="24" t="n">
        <f aca="false">I523/F523%</f>
        <v>114.839968388818</v>
      </c>
      <c r="K523" s="23" t="n">
        <f aca="false">I523/G523*100</f>
        <v>86.9858824013573</v>
      </c>
      <c r="L523" s="23" t="n">
        <f aca="false">I523/H523*100</f>
        <v>93.2872724792415</v>
      </c>
    </row>
    <row r="524" s="42" customFormat="true" ht="56.25" hidden="false" customHeight="false" outlineLevel="0" collapsed="false">
      <c r="A524" s="79" t="s">
        <v>533</v>
      </c>
      <c r="B524" s="80" t="s">
        <v>268</v>
      </c>
      <c r="C524" s="80" t="s">
        <v>268</v>
      </c>
      <c r="D524" s="80" t="s">
        <v>604</v>
      </c>
      <c r="E524" s="80"/>
      <c r="F524" s="81" t="n">
        <v>8266</v>
      </c>
      <c r="G524" s="81" t="n">
        <v>8009</v>
      </c>
      <c r="H524" s="81" t="n">
        <v>8009</v>
      </c>
      <c r="I524" s="82" t="n">
        <v>6587</v>
      </c>
      <c r="J524" s="24" t="n">
        <f aca="false">I524/F524%</f>
        <v>79.6878780546818</v>
      </c>
      <c r="K524" s="23" t="n">
        <f aca="false">I524/G524*100</f>
        <v>82.2449744037957</v>
      </c>
      <c r="L524" s="23" t="n">
        <f aca="false">I524/H524*100</f>
        <v>82.2449744037957</v>
      </c>
    </row>
    <row r="525" s="42" customFormat="true" ht="37.5" hidden="false" customHeight="false" outlineLevel="0" collapsed="false">
      <c r="A525" s="79" t="s">
        <v>253</v>
      </c>
      <c r="B525" s="80" t="s">
        <v>268</v>
      </c>
      <c r="C525" s="80" t="s">
        <v>268</v>
      </c>
      <c r="D525" s="80" t="s">
        <v>605</v>
      </c>
      <c r="E525" s="80"/>
      <c r="F525" s="81" t="n">
        <v>8266</v>
      </c>
      <c r="G525" s="81" t="n">
        <v>8009</v>
      </c>
      <c r="H525" s="81" t="n">
        <v>8009</v>
      </c>
      <c r="I525" s="82" t="n">
        <v>6587</v>
      </c>
      <c r="J525" s="24" t="n">
        <f aca="false">I525/F525%</f>
        <v>79.6878780546818</v>
      </c>
      <c r="K525" s="23" t="n">
        <f aca="false">I525/G525*100</f>
        <v>82.2449744037957</v>
      </c>
      <c r="L525" s="23" t="n">
        <f aca="false">I525/H525*100</f>
        <v>82.2449744037957</v>
      </c>
    </row>
    <row r="526" s="42" customFormat="true" ht="112.5" hidden="false" customHeight="false" outlineLevel="0" collapsed="false">
      <c r="A526" s="79" t="s">
        <v>255</v>
      </c>
      <c r="B526" s="80" t="s">
        <v>268</v>
      </c>
      <c r="C526" s="80" t="s">
        <v>268</v>
      </c>
      <c r="D526" s="80" t="s">
        <v>605</v>
      </c>
      <c r="E526" s="80" t="s">
        <v>256</v>
      </c>
      <c r="F526" s="81" t="n">
        <v>8186</v>
      </c>
      <c r="G526" s="81" t="n">
        <v>7863</v>
      </c>
      <c r="H526" s="81" t="n">
        <v>7863</v>
      </c>
      <c r="I526" s="82" t="n">
        <v>6480</v>
      </c>
      <c r="J526" s="24" t="n">
        <f aca="false">I526/F526%</f>
        <v>79.1595406792084</v>
      </c>
      <c r="K526" s="23" t="n">
        <f aca="false">I526/G526*100</f>
        <v>82.4112933994659</v>
      </c>
      <c r="L526" s="23" t="n">
        <f aca="false">I526/H526*100</f>
        <v>82.4112933994659</v>
      </c>
    </row>
    <row r="527" s="42" customFormat="true" ht="56.25" hidden="false" customHeight="false" outlineLevel="0" collapsed="false">
      <c r="A527" s="79" t="s">
        <v>257</v>
      </c>
      <c r="B527" s="80" t="s">
        <v>268</v>
      </c>
      <c r="C527" s="80" t="s">
        <v>268</v>
      </c>
      <c r="D527" s="80" t="s">
        <v>605</v>
      </c>
      <c r="E527" s="80" t="s">
        <v>258</v>
      </c>
      <c r="F527" s="81" t="n">
        <v>80</v>
      </c>
      <c r="G527" s="81" t="n">
        <v>146</v>
      </c>
      <c r="H527" s="81" t="n">
        <v>146</v>
      </c>
      <c r="I527" s="82" t="n">
        <v>107</v>
      </c>
      <c r="J527" s="24" t="n">
        <f aca="false">I527/F527%</f>
        <v>133.75</v>
      </c>
      <c r="K527" s="23" t="n">
        <f aca="false">I527/G527*100</f>
        <v>73.2876712328767</v>
      </c>
      <c r="L527" s="23" t="n">
        <f aca="false">I527/H527*100</f>
        <v>73.2876712328767</v>
      </c>
    </row>
    <row r="528" s="42" customFormat="true" ht="131.25" hidden="false" customHeight="false" outlineLevel="0" collapsed="false">
      <c r="A528" s="79" t="s">
        <v>306</v>
      </c>
      <c r="B528" s="80" t="s">
        <v>268</v>
      </c>
      <c r="C528" s="80" t="s">
        <v>268</v>
      </c>
      <c r="D528" s="80" t="s">
        <v>350</v>
      </c>
      <c r="E528" s="80"/>
      <c r="F528" s="81" t="n">
        <v>32226</v>
      </c>
      <c r="G528" s="81" t="n">
        <v>42047.7</v>
      </c>
      <c r="H528" s="81" t="n">
        <v>38436.7</v>
      </c>
      <c r="I528" s="82" t="n">
        <v>36521</v>
      </c>
      <c r="J528" s="24" t="n">
        <f aca="false">I528/F528%</f>
        <v>113.327747781295</v>
      </c>
      <c r="K528" s="23" t="n">
        <f aca="false">I528/G528*100</f>
        <v>86.8561181705539</v>
      </c>
      <c r="L528" s="23" t="n">
        <f aca="false">I528/H528*100</f>
        <v>95.0159613078126</v>
      </c>
    </row>
    <row r="529" s="42" customFormat="true" ht="112.5" hidden="false" customHeight="false" outlineLevel="0" collapsed="false">
      <c r="A529" s="79" t="s">
        <v>308</v>
      </c>
      <c r="B529" s="80" t="s">
        <v>268</v>
      </c>
      <c r="C529" s="80" t="s">
        <v>268</v>
      </c>
      <c r="D529" s="80" t="s">
        <v>351</v>
      </c>
      <c r="E529" s="80"/>
      <c r="F529" s="81" t="n">
        <v>32226</v>
      </c>
      <c r="G529" s="81" t="n">
        <v>42047.7</v>
      </c>
      <c r="H529" s="81" t="n">
        <v>38436.7</v>
      </c>
      <c r="I529" s="82" t="n">
        <v>36521</v>
      </c>
      <c r="J529" s="24" t="n">
        <f aca="false">I529/F529%</f>
        <v>113.327747781295</v>
      </c>
      <c r="K529" s="23" t="n">
        <f aca="false">I529/G529*100</f>
        <v>86.8561181705539</v>
      </c>
      <c r="L529" s="23" t="n">
        <f aca="false">I529/H529*100</f>
        <v>95.0159613078126</v>
      </c>
    </row>
    <row r="530" s="42" customFormat="true" ht="112.5" hidden="false" customHeight="false" outlineLevel="0" collapsed="false">
      <c r="A530" s="79" t="s">
        <v>255</v>
      </c>
      <c r="B530" s="80" t="s">
        <v>268</v>
      </c>
      <c r="C530" s="80" t="s">
        <v>268</v>
      </c>
      <c r="D530" s="80" t="s">
        <v>351</v>
      </c>
      <c r="E530" s="80" t="s">
        <v>256</v>
      </c>
      <c r="F530" s="81" t="n">
        <v>29015</v>
      </c>
      <c r="G530" s="81" t="n">
        <v>29155</v>
      </c>
      <c r="H530" s="81" t="n">
        <v>25544</v>
      </c>
      <c r="I530" s="82" t="n">
        <v>25468</v>
      </c>
      <c r="J530" s="24" t="n">
        <f aca="false">I530/F530%</f>
        <v>87.7752886438049</v>
      </c>
      <c r="K530" s="23" t="n">
        <f aca="false">I530/G530*100</f>
        <v>87.3537986623221</v>
      </c>
      <c r="L530" s="23" t="n">
        <f aca="false">I530/H530*100</f>
        <v>99.7024741622299</v>
      </c>
    </row>
    <row r="531" s="42" customFormat="true" ht="56.25" hidden="false" customHeight="false" outlineLevel="0" collapsed="false">
      <c r="A531" s="79" t="s">
        <v>257</v>
      </c>
      <c r="B531" s="80" t="s">
        <v>268</v>
      </c>
      <c r="C531" s="80" t="s">
        <v>268</v>
      </c>
      <c r="D531" s="80" t="s">
        <v>351</v>
      </c>
      <c r="E531" s="80" t="s">
        <v>258</v>
      </c>
      <c r="F531" s="81" t="n">
        <v>3211</v>
      </c>
      <c r="G531" s="81" t="n">
        <v>3616</v>
      </c>
      <c r="H531" s="81" t="n">
        <v>3616</v>
      </c>
      <c r="I531" s="82" t="n">
        <v>2170</v>
      </c>
      <c r="J531" s="24" t="n">
        <f aca="false">I531/F531%</f>
        <v>67.580193086266</v>
      </c>
      <c r="K531" s="23" t="n">
        <f aca="false">I531/G531*100</f>
        <v>60.0110619469027</v>
      </c>
      <c r="L531" s="23" t="n">
        <f aca="false">I531/H531*100</f>
        <v>60.0110619469027</v>
      </c>
    </row>
    <row r="532" s="42" customFormat="true" ht="56.25" hidden="false" customHeight="false" outlineLevel="0" collapsed="false">
      <c r="A532" s="79" t="s">
        <v>344</v>
      </c>
      <c r="B532" s="80" t="s">
        <v>268</v>
      </c>
      <c r="C532" s="80" t="s">
        <v>268</v>
      </c>
      <c r="D532" s="80" t="s">
        <v>351</v>
      </c>
      <c r="E532" s="80" t="s">
        <v>345</v>
      </c>
      <c r="F532" s="81" t="n">
        <v>0</v>
      </c>
      <c r="G532" s="81" t="n">
        <v>9230.7</v>
      </c>
      <c r="H532" s="81" t="n">
        <v>9230.7</v>
      </c>
      <c r="I532" s="82" t="n">
        <v>8874</v>
      </c>
      <c r="J532" s="24" t="n">
        <v>0</v>
      </c>
      <c r="K532" s="23" t="n">
        <f aca="false">I532/G532*100</f>
        <v>96.1357210179076</v>
      </c>
      <c r="L532" s="23" t="n">
        <f aca="false">I532/H532*100</f>
        <v>96.1357210179076</v>
      </c>
    </row>
    <row r="533" s="42" customFormat="true" ht="18.75" hidden="false" customHeight="false" outlineLevel="0" collapsed="false">
      <c r="A533" s="79" t="s">
        <v>259</v>
      </c>
      <c r="B533" s="80" t="s">
        <v>268</v>
      </c>
      <c r="C533" s="80" t="s">
        <v>268</v>
      </c>
      <c r="D533" s="80" t="s">
        <v>351</v>
      </c>
      <c r="E533" s="80" t="s">
        <v>260</v>
      </c>
      <c r="F533" s="81" t="n">
        <v>0</v>
      </c>
      <c r="G533" s="81" t="n">
        <v>46</v>
      </c>
      <c r="H533" s="81" t="n">
        <v>46</v>
      </c>
      <c r="I533" s="82" t="n">
        <v>8</v>
      </c>
      <c r="J533" s="24" t="n">
        <v>0</v>
      </c>
      <c r="K533" s="23" t="n">
        <f aca="false">I533/G533*100</f>
        <v>17.3913043478261</v>
      </c>
      <c r="L533" s="23" t="n">
        <f aca="false">I533/H533*100</f>
        <v>17.3913043478261</v>
      </c>
    </row>
    <row r="534" s="42" customFormat="true" ht="150" hidden="false" customHeight="false" outlineLevel="0" collapsed="false">
      <c r="A534" s="79" t="s">
        <v>352</v>
      </c>
      <c r="B534" s="80" t="s">
        <v>268</v>
      </c>
      <c r="C534" s="80" t="s">
        <v>268</v>
      </c>
      <c r="D534" s="80" t="s">
        <v>353</v>
      </c>
      <c r="E534" s="80"/>
      <c r="F534" s="81" t="n">
        <v>0</v>
      </c>
      <c r="G534" s="81" t="n">
        <v>3401.4</v>
      </c>
      <c r="H534" s="81" t="n">
        <v>3401.4</v>
      </c>
      <c r="I534" s="82" t="n">
        <v>3394</v>
      </c>
      <c r="J534" s="24" t="n">
        <v>0</v>
      </c>
      <c r="K534" s="23" t="n">
        <f aca="false">I534/G534*100</f>
        <v>99.7824425236667</v>
      </c>
      <c r="L534" s="23" t="n">
        <f aca="false">I534/H534*100</f>
        <v>99.7824425236667</v>
      </c>
    </row>
    <row r="535" s="42" customFormat="true" ht="131.25" hidden="false" customHeight="false" outlineLevel="0" collapsed="false">
      <c r="A535" s="79" t="s">
        <v>354</v>
      </c>
      <c r="B535" s="80" t="s">
        <v>268</v>
      </c>
      <c r="C535" s="80" t="s">
        <v>268</v>
      </c>
      <c r="D535" s="80" t="s">
        <v>355</v>
      </c>
      <c r="E535" s="80"/>
      <c r="F535" s="81" t="n">
        <v>0</v>
      </c>
      <c r="G535" s="81" t="n">
        <v>3401.4</v>
      </c>
      <c r="H535" s="81" t="n">
        <v>3401.4</v>
      </c>
      <c r="I535" s="82" t="n">
        <v>3394</v>
      </c>
      <c r="J535" s="24" t="n">
        <v>0</v>
      </c>
      <c r="K535" s="23" t="n">
        <f aca="false">I535/G535*100</f>
        <v>99.7824425236667</v>
      </c>
      <c r="L535" s="23" t="n">
        <f aca="false">I535/H535*100</f>
        <v>99.7824425236667</v>
      </c>
    </row>
    <row r="536" s="42" customFormat="true" ht="56.25" hidden="false" customHeight="false" outlineLevel="0" collapsed="false">
      <c r="A536" s="79" t="s">
        <v>344</v>
      </c>
      <c r="B536" s="80" t="s">
        <v>268</v>
      </c>
      <c r="C536" s="80" t="s">
        <v>268</v>
      </c>
      <c r="D536" s="80" t="s">
        <v>355</v>
      </c>
      <c r="E536" s="80" t="s">
        <v>345</v>
      </c>
      <c r="F536" s="81" t="n">
        <v>0</v>
      </c>
      <c r="G536" s="81" t="n">
        <v>3401.4</v>
      </c>
      <c r="H536" s="81" t="n">
        <v>3401.4</v>
      </c>
      <c r="I536" s="82" t="n">
        <v>3394</v>
      </c>
      <c r="J536" s="24" t="n">
        <v>0</v>
      </c>
      <c r="K536" s="23" t="n">
        <f aca="false">I536/G536*100</f>
        <v>99.7824425236667</v>
      </c>
      <c r="L536" s="23" t="n">
        <f aca="false">I536/H536*100</f>
        <v>99.7824425236667</v>
      </c>
    </row>
    <row r="537" s="42" customFormat="true" ht="93.75" hidden="false" customHeight="false" outlineLevel="0" collapsed="false">
      <c r="A537" s="79" t="s">
        <v>420</v>
      </c>
      <c r="B537" s="80" t="s">
        <v>268</v>
      </c>
      <c r="C537" s="80" t="s">
        <v>268</v>
      </c>
      <c r="D537" s="80" t="s">
        <v>421</v>
      </c>
      <c r="E537" s="80"/>
      <c r="F537" s="81" t="n">
        <v>256402.5</v>
      </c>
      <c r="G537" s="81" t="n">
        <v>256402.6</v>
      </c>
      <c r="H537" s="81" t="n">
        <v>256402.6</v>
      </c>
      <c r="I537" s="82" t="n">
        <v>255820</v>
      </c>
      <c r="J537" s="24" t="n">
        <f aca="false">I537/F537%</f>
        <v>99.7728181277484</v>
      </c>
      <c r="K537" s="23" t="n">
        <f aca="false">I537/G537*100</f>
        <v>99.7727792151874</v>
      </c>
      <c r="L537" s="23" t="n">
        <f aca="false">I537/H537*100</f>
        <v>99.7727792151874</v>
      </c>
    </row>
    <row r="538" s="42" customFormat="true" ht="75" hidden="false" customHeight="false" outlineLevel="0" collapsed="false">
      <c r="A538" s="79" t="s">
        <v>606</v>
      </c>
      <c r="B538" s="80" t="s">
        <v>268</v>
      </c>
      <c r="C538" s="80" t="s">
        <v>268</v>
      </c>
      <c r="D538" s="80" t="s">
        <v>607</v>
      </c>
      <c r="E538" s="80"/>
      <c r="F538" s="81" t="n">
        <v>0</v>
      </c>
      <c r="G538" s="81" t="n">
        <v>114198.5</v>
      </c>
      <c r="H538" s="81" t="n">
        <v>114198.5</v>
      </c>
      <c r="I538" s="82" t="n">
        <v>113616</v>
      </c>
      <c r="J538" s="24" t="n">
        <v>0</v>
      </c>
      <c r="K538" s="23" t="n">
        <f aca="false">I538/G538*100</f>
        <v>99.4899232476784</v>
      </c>
      <c r="L538" s="23" t="n">
        <f aca="false">I538/H538*100</f>
        <v>99.4899232476784</v>
      </c>
    </row>
    <row r="539" s="42" customFormat="true" ht="56.25" hidden="false" customHeight="false" outlineLevel="0" collapsed="false">
      <c r="A539" s="79" t="s">
        <v>608</v>
      </c>
      <c r="B539" s="80" t="s">
        <v>268</v>
      </c>
      <c r="C539" s="80" t="s">
        <v>268</v>
      </c>
      <c r="D539" s="80" t="s">
        <v>609</v>
      </c>
      <c r="E539" s="80"/>
      <c r="F539" s="81" t="n">
        <v>0</v>
      </c>
      <c r="G539" s="81" t="n">
        <v>114198.5</v>
      </c>
      <c r="H539" s="81" t="n">
        <v>114198.5</v>
      </c>
      <c r="I539" s="82" t="n">
        <v>113616</v>
      </c>
      <c r="J539" s="24" t="n">
        <v>0</v>
      </c>
      <c r="K539" s="23" t="n">
        <f aca="false">I539/G539*100</f>
        <v>99.4899232476784</v>
      </c>
      <c r="L539" s="23" t="n">
        <f aca="false">I539/H539*100</f>
        <v>99.4899232476784</v>
      </c>
    </row>
    <row r="540" s="42" customFormat="true" ht="56.25" hidden="false" customHeight="false" outlineLevel="0" collapsed="false">
      <c r="A540" s="79" t="s">
        <v>257</v>
      </c>
      <c r="B540" s="80" t="s">
        <v>268</v>
      </c>
      <c r="C540" s="80" t="s">
        <v>268</v>
      </c>
      <c r="D540" s="80" t="s">
        <v>609</v>
      </c>
      <c r="E540" s="80" t="s">
        <v>258</v>
      </c>
      <c r="F540" s="81" t="n">
        <v>0</v>
      </c>
      <c r="G540" s="81" t="n">
        <v>114198.5</v>
      </c>
      <c r="H540" s="81" t="n">
        <v>114198.5</v>
      </c>
      <c r="I540" s="82" t="n">
        <v>113616</v>
      </c>
      <c r="J540" s="24" t="n">
        <v>0</v>
      </c>
      <c r="K540" s="23" t="n">
        <f aca="false">I540/G540*100</f>
        <v>99.4899232476784</v>
      </c>
      <c r="L540" s="23" t="n">
        <f aca="false">I540/H540*100</f>
        <v>99.4899232476784</v>
      </c>
    </row>
    <row r="541" s="42" customFormat="true" ht="37.5" hidden="false" customHeight="false" outlineLevel="0" collapsed="false">
      <c r="A541" s="79" t="s">
        <v>599</v>
      </c>
      <c r="B541" s="80" t="s">
        <v>268</v>
      </c>
      <c r="C541" s="80" t="s">
        <v>268</v>
      </c>
      <c r="D541" s="80" t="s">
        <v>600</v>
      </c>
      <c r="E541" s="80"/>
      <c r="F541" s="81" t="n">
        <v>256402.5</v>
      </c>
      <c r="G541" s="81" t="n">
        <v>142204.1</v>
      </c>
      <c r="H541" s="81" t="n">
        <v>142204.1</v>
      </c>
      <c r="I541" s="82" t="n">
        <v>142204</v>
      </c>
      <c r="J541" s="24" t="n">
        <f aca="false">I541/F541%</f>
        <v>55.4612377024405</v>
      </c>
      <c r="K541" s="23" t="n">
        <f aca="false">I541/G541*100</f>
        <v>99.9999296785395</v>
      </c>
      <c r="L541" s="23" t="n">
        <f aca="false">I541/H541*100</f>
        <v>99.9999296785395</v>
      </c>
    </row>
    <row r="542" s="42" customFormat="true" ht="112.5" hidden="false" customHeight="false" outlineLevel="0" collapsed="false">
      <c r="A542" s="79" t="s">
        <v>610</v>
      </c>
      <c r="B542" s="80" t="s">
        <v>268</v>
      </c>
      <c r="C542" s="80" t="s">
        <v>268</v>
      </c>
      <c r="D542" s="80" t="s">
        <v>611</v>
      </c>
      <c r="E542" s="80"/>
      <c r="F542" s="81" t="n">
        <v>256402.5</v>
      </c>
      <c r="G542" s="81" t="n">
        <v>142204.1</v>
      </c>
      <c r="H542" s="81" t="n">
        <v>142204.1</v>
      </c>
      <c r="I542" s="82" t="n">
        <v>142204</v>
      </c>
      <c r="J542" s="24" t="n">
        <f aca="false">I542/F542%</f>
        <v>55.4612377024405</v>
      </c>
      <c r="K542" s="23" t="n">
        <f aca="false">I542/G542*100</f>
        <v>99.9999296785395</v>
      </c>
      <c r="L542" s="23" t="n">
        <f aca="false">I542/H542*100</f>
        <v>99.9999296785395</v>
      </c>
    </row>
    <row r="543" s="42" customFormat="true" ht="56.25" hidden="false" customHeight="false" outlineLevel="0" collapsed="false">
      <c r="A543" s="79" t="s">
        <v>257</v>
      </c>
      <c r="B543" s="80" t="s">
        <v>268</v>
      </c>
      <c r="C543" s="80" t="s">
        <v>268</v>
      </c>
      <c r="D543" s="80" t="s">
        <v>611</v>
      </c>
      <c r="E543" s="80" t="s">
        <v>258</v>
      </c>
      <c r="F543" s="81" t="n">
        <v>256402.5</v>
      </c>
      <c r="G543" s="81" t="n">
        <v>142204.1</v>
      </c>
      <c r="H543" s="81" t="n">
        <v>142204.1</v>
      </c>
      <c r="I543" s="82" t="n">
        <v>142204</v>
      </c>
      <c r="J543" s="24" t="n">
        <f aca="false">I543/F543%</f>
        <v>55.4612377024405</v>
      </c>
      <c r="K543" s="23" t="n">
        <f aca="false">I543/G543*100</f>
        <v>99.9999296785395</v>
      </c>
      <c r="L543" s="23" t="n">
        <f aca="false">I543/H543*100</f>
        <v>99.9999296785395</v>
      </c>
    </row>
    <row r="544" s="42" customFormat="true" ht="56.25" hidden="false" customHeight="false" outlineLevel="0" collapsed="false">
      <c r="A544" s="79" t="s">
        <v>249</v>
      </c>
      <c r="B544" s="80" t="s">
        <v>268</v>
      </c>
      <c r="C544" s="80" t="s">
        <v>268</v>
      </c>
      <c r="D544" s="80" t="s">
        <v>250</v>
      </c>
      <c r="E544" s="80"/>
      <c r="F544" s="81" t="n">
        <v>0</v>
      </c>
      <c r="G544" s="81" t="n">
        <v>240</v>
      </c>
      <c r="H544" s="81" t="n">
        <v>240</v>
      </c>
      <c r="I544" s="82" t="n">
        <v>150</v>
      </c>
      <c r="J544" s="24" t="n">
        <v>0</v>
      </c>
      <c r="K544" s="23" t="n">
        <f aca="false">I544/G544*100</f>
        <v>62.5</v>
      </c>
      <c r="L544" s="23" t="n">
        <f aca="false">I544/H544*100</f>
        <v>62.5</v>
      </c>
      <c r="AA544" s="88"/>
    </row>
    <row r="545" s="42" customFormat="true" ht="18.75" hidden="false" customHeight="false" outlineLevel="0" collapsed="false">
      <c r="A545" s="79" t="s">
        <v>251</v>
      </c>
      <c r="B545" s="80" t="s">
        <v>268</v>
      </c>
      <c r="C545" s="80" t="s">
        <v>268</v>
      </c>
      <c r="D545" s="80" t="s">
        <v>252</v>
      </c>
      <c r="E545" s="80"/>
      <c r="F545" s="81" t="n">
        <v>0</v>
      </c>
      <c r="G545" s="81" t="n">
        <v>240</v>
      </c>
      <c r="H545" s="81" t="n">
        <v>240</v>
      </c>
      <c r="I545" s="82" t="n">
        <v>150</v>
      </c>
      <c r="J545" s="24" t="n">
        <v>0</v>
      </c>
      <c r="K545" s="23" t="n">
        <f aca="false">I545/G545*100</f>
        <v>62.5</v>
      </c>
      <c r="L545" s="23" t="n">
        <f aca="false">I545/H545*100</f>
        <v>62.5</v>
      </c>
    </row>
    <row r="546" s="42" customFormat="true" ht="18.75" hidden="false" customHeight="false" outlineLevel="0" collapsed="false">
      <c r="A546" s="79" t="s">
        <v>289</v>
      </c>
      <c r="B546" s="80" t="s">
        <v>268</v>
      </c>
      <c r="C546" s="80" t="s">
        <v>268</v>
      </c>
      <c r="D546" s="80" t="s">
        <v>290</v>
      </c>
      <c r="E546" s="80"/>
      <c r="F546" s="81" t="n">
        <v>0</v>
      </c>
      <c r="G546" s="81" t="n">
        <v>240</v>
      </c>
      <c r="H546" s="81" t="n">
        <v>240</v>
      </c>
      <c r="I546" s="82" t="n">
        <v>150</v>
      </c>
      <c r="J546" s="24" t="n">
        <v>0</v>
      </c>
      <c r="K546" s="23" t="n">
        <f aca="false">I546/G546*100</f>
        <v>62.5</v>
      </c>
      <c r="L546" s="23" t="n">
        <f aca="false">I546/H546*100</f>
        <v>62.5</v>
      </c>
    </row>
    <row r="547" s="42" customFormat="true" ht="56.25" hidden="false" customHeight="false" outlineLevel="0" collapsed="false">
      <c r="A547" s="79" t="s">
        <v>257</v>
      </c>
      <c r="B547" s="80" t="s">
        <v>268</v>
      </c>
      <c r="C547" s="80" t="s">
        <v>268</v>
      </c>
      <c r="D547" s="80" t="s">
        <v>290</v>
      </c>
      <c r="E547" s="80" t="s">
        <v>258</v>
      </c>
      <c r="F547" s="81" t="n">
        <v>0</v>
      </c>
      <c r="G547" s="81" t="n">
        <v>240</v>
      </c>
      <c r="H547" s="81" t="n">
        <v>240</v>
      </c>
      <c r="I547" s="82" t="n">
        <v>150</v>
      </c>
      <c r="J547" s="24" t="n">
        <v>0</v>
      </c>
      <c r="K547" s="23" t="n">
        <f aca="false">I547/G547*100</f>
        <v>62.5</v>
      </c>
      <c r="L547" s="23" t="n">
        <f aca="false">I547/H547*100</f>
        <v>62.5</v>
      </c>
    </row>
    <row r="548" s="42" customFormat="true" ht="18.75" hidden="false" customHeight="false" outlineLevel="0" collapsed="false">
      <c r="A548" s="79" t="s">
        <v>612</v>
      </c>
      <c r="B548" s="80" t="s">
        <v>272</v>
      </c>
      <c r="C548" s="80" t="s">
        <v>246</v>
      </c>
      <c r="D548" s="80"/>
      <c r="E548" s="80"/>
      <c r="F548" s="81" t="n">
        <v>2565</v>
      </c>
      <c r="G548" s="81" t="n">
        <v>2849</v>
      </c>
      <c r="H548" s="81" t="n">
        <v>2779</v>
      </c>
      <c r="I548" s="82" t="n">
        <v>2591</v>
      </c>
      <c r="J548" s="24" t="n">
        <f aca="false">I548/F548%</f>
        <v>101.013645224172</v>
      </c>
      <c r="K548" s="23" t="n">
        <f aca="false">I548/G548*100</f>
        <v>90.9441909441909</v>
      </c>
      <c r="L548" s="23" t="n">
        <f aca="false">I548/H548*100</f>
        <v>93.2349766102915</v>
      </c>
    </row>
    <row r="549" s="42" customFormat="true" ht="37.5" hidden="false" customHeight="false" outlineLevel="0" collapsed="false">
      <c r="A549" s="79" t="s">
        <v>613</v>
      </c>
      <c r="B549" s="80" t="s">
        <v>272</v>
      </c>
      <c r="C549" s="80" t="s">
        <v>248</v>
      </c>
      <c r="D549" s="80"/>
      <c r="E549" s="80"/>
      <c r="F549" s="81" t="n">
        <v>1046</v>
      </c>
      <c r="G549" s="81" t="n">
        <v>1078</v>
      </c>
      <c r="H549" s="81" t="n">
        <v>1078</v>
      </c>
      <c r="I549" s="82" t="n">
        <v>1076</v>
      </c>
      <c r="J549" s="24" t="n">
        <f aca="false">I549/F549%</f>
        <v>102.868068833652</v>
      </c>
      <c r="K549" s="23" t="n">
        <f aca="false">I549/G549*100</f>
        <v>99.8144712430427</v>
      </c>
      <c r="L549" s="23" t="n">
        <f aca="false">I549/H549*100</f>
        <v>99.8144712430427</v>
      </c>
    </row>
    <row r="550" s="42" customFormat="true" ht="112.5" hidden="false" customHeight="false" outlineLevel="0" collapsed="false">
      <c r="A550" s="79" t="s">
        <v>336</v>
      </c>
      <c r="B550" s="80" t="s">
        <v>272</v>
      </c>
      <c r="C550" s="80" t="s">
        <v>248</v>
      </c>
      <c r="D550" s="80" t="s">
        <v>337</v>
      </c>
      <c r="E550" s="80"/>
      <c r="F550" s="81" t="n">
        <v>1046</v>
      </c>
      <c r="G550" s="81" t="n">
        <v>1078</v>
      </c>
      <c r="H550" s="81" t="n">
        <v>1078</v>
      </c>
      <c r="I550" s="82" t="n">
        <v>1076</v>
      </c>
      <c r="J550" s="24" t="n">
        <f aca="false">I550/F550%</f>
        <v>102.868068833652</v>
      </c>
      <c r="K550" s="23" t="n">
        <f aca="false">I550/G550*100</f>
        <v>99.8144712430427</v>
      </c>
      <c r="L550" s="23" t="n">
        <f aca="false">I550/H550*100</f>
        <v>99.8144712430427</v>
      </c>
    </row>
    <row r="551" s="42" customFormat="true" ht="75" hidden="false" customHeight="false" outlineLevel="0" collapsed="false">
      <c r="A551" s="79" t="s">
        <v>338</v>
      </c>
      <c r="B551" s="80" t="s">
        <v>272</v>
      </c>
      <c r="C551" s="80" t="s">
        <v>248</v>
      </c>
      <c r="D551" s="80" t="s">
        <v>339</v>
      </c>
      <c r="E551" s="80"/>
      <c r="F551" s="81" t="n">
        <v>1046</v>
      </c>
      <c r="G551" s="81" t="n">
        <v>1078</v>
      </c>
      <c r="H551" s="81" t="n">
        <v>1078</v>
      </c>
      <c r="I551" s="82" t="n">
        <v>1076</v>
      </c>
      <c r="J551" s="24" t="n">
        <f aca="false">I551/F551%</f>
        <v>102.868068833652</v>
      </c>
      <c r="K551" s="23" t="n">
        <f aca="false">I551/G551*100</f>
        <v>99.8144712430427</v>
      </c>
      <c r="L551" s="23" t="n">
        <f aca="false">I551/H551*100</f>
        <v>99.8144712430427</v>
      </c>
    </row>
    <row r="552" s="42" customFormat="true" ht="37.5" hidden="false" customHeight="false" outlineLevel="0" collapsed="false">
      <c r="A552" s="79" t="s">
        <v>614</v>
      </c>
      <c r="B552" s="80" t="s">
        <v>272</v>
      </c>
      <c r="C552" s="80" t="s">
        <v>248</v>
      </c>
      <c r="D552" s="80" t="s">
        <v>615</v>
      </c>
      <c r="E552" s="80"/>
      <c r="F552" s="81" t="n">
        <v>1046</v>
      </c>
      <c r="G552" s="81" t="n">
        <v>1078</v>
      </c>
      <c r="H552" s="81" t="n">
        <v>1078</v>
      </c>
      <c r="I552" s="82" t="n">
        <v>1076</v>
      </c>
      <c r="J552" s="24" t="n">
        <f aca="false">I552/F552%</f>
        <v>102.868068833652</v>
      </c>
      <c r="K552" s="23" t="n">
        <f aca="false">I552/G552*100</f>
        <v>99.8144712430427</v>
      </c>
      <c r="L552" s="23" t="n">
        <f aca="false">I552/H552*100</f>
        <v>99.8144712430427</v>
      </c>
    </row>
    <row r="553" s="42" customFormat="true" ht="18.75" hidden="false" customHeight="false" outlineLevel="0" collapsed="false">
      <c r="A553" s="79" t="s">
        <v>616</v>
      </c>
      <c r="B553" s="80" t="s">
        <v>272</v>
      </c>
      <c r="C553" s="80" t="s">
        <v>248</v>
      </c>
      <c r="D553" s="80" t="s">
        <v>617</v>
      </c>
      <c r="E553" s="80"/>
      <c r="F553" s="81" t="n">
        <v>1046</v>
      </c>
      <c r="G553" s="81" t="n">
        <v>1078</v>
      </c>
      <c r="H553" s="81" t="n">
        <v>1078</v>
      </c>
      <c r="I553" s="82" t="n">
        <v>1076</v>
      </c>
      <c r="J553" s="24" t="n">
        <f aca="false">I553/F553%</f>
        <v>102.868068833652</v>
      </c>
      <c r="K553" s="23" t="n">
        <f aca="false">I553/G553*100</f>
        <v>99.8144712430427</v>
      </c>
      <c r="L553" s="23" t="n">
        <f aca="false">I553/H553*100</f>
        <v>99.8144712430427</v>
      </c>
    </row>
    <row r="554" s="42" customFormat="true" ht="56.25" hidden="false" customHeight="false" outlineLevel="0" collapsed="false">
      <c r="A554" s="79" t="s">
        <v>257</v>
      </c>
      <c r="B554" s="80" t="s">
        <v>272</v>
      </c>
      <c r="C554" s="80" t="s">
        <v>248</v>
      </c>
      <c r="D554" s="80" t="s">
        <v>617</v>
      </c>
      <c r="E554" s="80" t="s">
        <v>258</v>
      </c>
      <c r="F554" s="81" t="n">
        <v>1046</v>
      </c>
      <c r="G554" s="81" t="n">
        <v>1078</v>
      </c>
      <c r="H554" s="81" t="n">
        <v>1078</v>
      </c>
      <c r="I554" s="82" t="n">
        <v>1076</v>
      </c>
      <c r="J554" s="24" t="n">
        <f aca="false">I554/F554%</f>
        <v>102.868068833652</v>
      </c>
      <c r="K554" s="23" t="n">
        <f aca="false">I554/G554*100</f>
        <v>99.8144712430427</v>
      </c>
      <c r="L554" s="23" t="n">
        <f aca="false">I554/H554*100</f>
        <v>99.8144712430427</v>
      </c>
    </row>
    <row r="555" s="42" customFormat="true" ht="37.5" hidden="false" customHeight="false" outlineLevel="0" collapsed="false">
      <c r="A555" s="79" t="s">
        <v>618</v>
      </c>
      <c r="B555" s="80" t="s">
        <v>272</v>
      </c>
      <c r="C555" s="80" t="s">
        <v>268</v>
      </c>
      <c r="D555" s="80"/>
      <c r="E555" s="80"/>
      <c r="F555" s="81" t="n">
        <v>1519</v>
      </c>
      <c r="G555" s="81" t="n">
        <v>1771</v>
      </c>
      <c r="H555" s="81" t="n">
        <v>1701</v>
      </c>
      <c r="I555" s="82" t="n">
        <v>1515</v>
      </c>
      <c r="J555" s="24" t="n">
        <f aca="false">I555/F555%</f>
        <v>99.7366688610928</v>
      </c>
      <c r="K555" s="23" t="n">
        <f aca="false">I555/G555*100</f>
        <v>85.544889892716</v>
      </c>
      <c r="L555" s="23" t="n">
        <f aca="false">I555/H555*100</f>
        <v>89.0652557319224</v>
      </c>
    </row>
    <row r="556" s="42" customFormat="true" ht="75" hidden="false" customHeight="false" outlineLevel="0" collapsed="false">
      <c r="A556" s="79" t="s">
        <v>510</v>
      </c>
      <c r="B556" s="80" t="s">
        <v>272</v>
      </c>
      <c r="C556" s="80" t="s">
        <v>268</v>
      </c>
      <c r="D556" s="80" t="s">
        <v>511</v>
      </c>
      <c r="E556" s="80"/>
      <c r="F556" s="81" t="n">
        <v>245</v>
      </c>
      <c r="G556" s="81" t="n">
        <v>497</v>
      </c>
      <c r="H556" s="81" t="n">
        <v>427</v>
      </c>
      <c r="I556" s="82" t="n">
        <v>241</v>
      </c>
      <c r="J556" s="24" t="n">
        <f aca="false">I556/F556%</f>
        <v>98.3673469387755</v>
      </c>
      <c r="K556" s="23" t="n">
        <f aca="false">I556/G556*100</f>
        <v>48.4909456740443</v>
      </c>
      <c r="L556" s="23" t="n">
        <f aca="false">I556/H556*100</f>
        <v>56.440281030445</v>
      </c>
    </row>
    <row r="557" s="42" customFormat="true" ht="56.25" hidden="false" customHeight="false" outlineLevel="0" collapsed="false">
      <c r="A557" s="79" t="s">
        <v>520</v>
      </c>
      <c r="B557" s="80" t="s">
        <v>272</v>
      </c>
      <c r="C557" s="80" t="s">
        <v>268</v>
      </c>
      <c r="D557" s="80" t="s">
        <v>521</v>
      </c>
      <c r="E557" s="80"/>
      <c r="F557" s="81" t="n">
        <v>245</v>
      </c>
      <c r="G557" s="81" t="n">
        <v>497</v>
      </c>
      <c r="H557" s="81" t="n">
        <v>427</v>
      </c>
      <c r="I557" s="82" t="n">
        <v>241</v>
      </c>
      <c r="J557" s="24" t="n">
        <f aca="false">I557/F557%</f>
        <v>98.3673469387755</v>
      </c>
      <c r="K557" s="23" t="n">
        <f aca="false">I557/G557*100</f>
        <v>48.4909456740443</v>
      </c>
      <c r="L557" s="23" t="n">
        <f aca="false">I557/H557*100</f>
        <v>56.440281030445</v>
      </c>
    </row>
    <row r="558" s="42" customFormat="true" ht="37.5" hidden="false" customHeight="false" outlineLevel="0" collapsed="false">
      <c r="A558" s="79" t="s">
        <v>619</v>
      </c>
      <c r="B558" s="80" t="s">
        <v>272</v>
      </c>
      <c r="C558" s="80" t="s">
        <v>268</v>
      </c>
      <c r="D558" s="80" t="s">
        <v>620</v>
      </c>
      <c r="E558" s="80"/>
      <c r="F558" s="81" t="n">
        <v>245</v>
      </c>
      <c r="G558" s="81" t="n">
        <v>497</v>
      </c>
      <c r="H558" s="81" t="n">
        <v>427</v>
      </c>
      <c r="I558" s="82" t="n">
        <v>241</v>
      </c>
      <c r="J558" s="24" t="n">
        <f aca="false">I558/F558%</f>
        <v>98.3673469387755</v>
      </c>
      <c r="K558" s="23" t="n">
        <f aca="false">I558/G558*100</f>
        <v>48.4909456740443</v>
      </c>
      <c r="L558" s="23" t="n">
        <f aca="false">I558/H558*100</f>
        <v>56.440281030445</v>
      </c>
    </row>
    <row r="559" s="42" customFormat="true" ht="56.25" hidden="false" customHeight="false" outlineLevel="0" collapsed="false">
      <c r="A559" s="79" t="s">
        <v>621</v>
      </c>
      <c r="B559" s="80" t="s">
        <v>272</v>
      </c>
      <c r="C559" s="80" t="s">
        <v>268</v>
      </c>
      <c r="D559" s="80" t="s">
        <v>622</v>
      </c>
      <c r="E559" s="80"/>
      <c r="F559" s="81" t="n">
        <v>245</v>
      </c>
      <c r="G559" s="81" t="n">
        <v>497</v>
      </c>
      <c r="H559" s="81" t="n">
        <v>427</v>
      </c>
      <c r="I559" s="82" t="n">
        <v>241</v>
      </c>
      <c r="J559" s="24" t="n">
        <f aca="false">I559/F559%</f>
        <v>98.3673469387755</v>
      </c>
      <c r="K559" s="23" t="n">
        <f aca="false">I559/G559*100</f>
        <v>48.4909456740443</v>
      </c>
      <c r="L559" s="23" t="n">
        <f aca="false">I559/H559*100</f>
        <v>56.440281030445</v>
      </c>
    </row>
    <row r="560" s="42" customFormat="true" ht="56.25" hidden="false" customHeight="false" outlineLevel="0" collapsed="false">
      <c r="A560" s="79" t="s">
        <v>257</v>
      </c>
      <c r="B560" s="80" t="s">
        <v>272</v>
      </c>
      <c r="C560" s="80" t="s">
        <v>268</v>
      </c>
      <c r="D560" s="80" t="s">
        <v>622</v>
      </c>
      <c r="E560" s="80" t="s">
        <v>258</v>
      </c>
      <c r="F560" s="81" t="n">
        <v>245</v>
      </c>
      <c r="G560" s="81" t="n">
        <v>497</v>
      </c>
      <c r="H560" s="81" t="n">
        <v>427</v>
      </c>
      <c r="I560" s="82" t="n">
        <v>241</v>
      </c>
      <c r="J560" s="24" t="n">
        <f aca="false">I560/F560%</f>
        <v>98.3673469387755</v>
      </c>
      <c r="K560" s="23" t="n">
        <f aca="false">I560/G560*100</f>
        <v>48.4909456740443</v>
      </c>
      <c r="L560" s="23" t="n">
        <f aca="false">I560/H560*100</f>
        <v>56.440281030445</v>
      </c>
    </row>
    <row r="561" s="42" customFormat="true" ht="56.25" hidden="false" customHeight="false" outlineLevel="0" collapsed="false">
      <c r="A561" s="79" t="s">
        <v>249</v>
      </c>
      <c r="B561" s="80" t="s">
        <v>272</v>
      </c>
      <c r="C561" s="80" t="s">
        <v>268</v>
      </c>
      <c r="D561" s="80" t="s">
        <v>250</v>
      </c>
      <c r="E561" s="80"/>
      <c r="F561" s="81" t="n">
        <v>1274</v>
      </c>
      <c r="G561" s="81" t="n">
        <v>1274</v>
      </c>
      <c r="H561" s="81" t="n">
        <v>1274</v>
      </c>
      <c r="I561" s="82" t="n">
        <v>1274</v>
      </c>
      <c r="J561" s="24" t="n">
        <f aca="false">I561/F561%</f>
        <v>100</v>
      </c>
      <c r="K561" s="23" t="n">
        <f aca="false">I561/G561*100</f>
        <v>100</v>
      </c>
      <c r="L561" s="23" t="n">
        <f aca="false">I561/H561*100</f>
        <v>100</v>
      </c>
    </row>
    <row r="562" s="42" customFormat="true" ht="18.75" hidden="false" customHeight="false" outlineLevel="0" collapsed="false">
      <c r="A562" s="79" t="s">
        <v>251</v>
      </c>
      <c r="B562" s="80" t="s">
        <v>272</v>
      </c>
      <c r="C562" s="80" t="s">
        <v>268</v>
      </c>
      <c r="D562" s="80" t="s">
        <v>252</v>
      </c>
      <c r="E562" s="80"/>
      <c r="F562" s="81" t="n">
        <v>1274</v>
      </c>
      <c r="G562" s="81" t="n">
        <v>1274</v>
      </c>
      <c r="H562" s="81" t="n">
        <v>1274</v>
      </c>
      <c r="I562" s="82" t="n">
        <v>1274</v>
      </c>
      <c r="J562" s="24" t="n">
        <f aca="false">I562/F562%</f>
        <v>100</v>
      </c>
      <c r="K562" s="23" t="n">
        <f aca="false">I562/G562*100</f>
        <v>100</v>
      </c>
      <c r="L562" s="23" t="n">
        <f aca="false">I562/H562*100</f>
        <v>100</v>
      </c>
    </row>
    <row r="563" s="42" customFormat="true" ht="75" hidden="false" customHeight="false" outlineLevel="0" collapsed="false">
      <c r="A563" s="79" t="s">
        <v>623</v>
      </c>
      <c r="B563" s="80" t="s">
        <v>272</v>
      </c>
      <c r="C563" s="80" t="s">
        <v>268</v>
      </c>
      <c r="D563" s="80" t="s">
        <v>624</v>
      </c>
      <c r="E563" s="80"/>
      <c r="F563" s="81" t="n">
        <v>1274</v>
      </c>
      <c r="G563" s="81" t="n">
        <v>1274</v>
      </c>
      <c r="H563" s="81" t="n">
        <v>1274</v>
      </c>
      <c r="I563" s="82" t="n">
        <v>1274</v>
      </c>
      <c r="J563" s="24" t="n">
        <f aca="false">I563/F563%</f>
        <v>100</v>
      </c>
      <c r="K563" s="23" t="n">
        <f aca="false">I563/G563*100</f>
        <v>100</v>
      </c>
      <c r="L563" s="23" t="n">
        <f aca="false">I563/H563*100</f>
        <v>100</v>
      </c>
    </row>
    <row r="564" s="42" customFormat="true" ht="112.5" hidden="false" customHeight="false" outlineLevel="0" collapsed="false">
      <c r="A564" s="79" t="s">
        <v>255</v>
      </c>
      <c r="B564" s="80" t="s">
        <v>272</v>
      </c>
      <c r="C564" s="80" t="s">
        <v>268</v>
      </c>
      <c r="D564" s="80" t="s">
        <v>624</v>
      </c>
      <c r="E564" s="80" t="s">
        <v>256</v>
      </c>
      <c r="F564" s="81" t="n">
        <v>1174</v>
      </c>
      <c r="G564" s="81" t="n">
        <v>1174</v>
      </c>
      <c r="H564" s="81" t="n">
        <v>1174</v>
      </c>
      <c r="I564" s="82" t="n">
        <v>1174</v>
      </c>
      <c r="J564" s="24" t="n">
        <f aca="false">I564/F564%</f>
        <v>100</v>
      </c>
      <c r="K564" s="23" t="n">
        <f aca="false">I564/G564*100</f>
        <v>100</v>
      </c>
      <c r="L564" s="23" t="n">
        <f aca="false">I564/H564*100</f>
        <v>100</v>
      </c>
    </row>
    <row r="565" s="42" customFormat="true" ht="56.25" hidden="false" customHeight="false" outlineLevel="0" collapsed="false">
      <c r="A565" s="79" t="s">
        <v>257</v>
      </c>
      <c r="B565" s="80" t="s">
        <v>272</v>
      </c>
      <c r="C565" s="80" t="s">
        <v>268</v>
      </c>
      <c r="D565" s="80" t="s">
        <v>624</v>
      </c>
      <c r="E565" s="80" t="s">
        <v>258</v>
      </c>
      <c r="F565" s="81" t="n">
        <v>100</v>
      </c>
      <c r="G565" s="81" t="n">
        <v>100</v>
      </c>
      <c r="H565" s="81" t="n">
        <v>100</v>
      </c>
      <c r="I565" s="82" t="n">
        <v>100</v>
      </c>
      <c r="J565" s="24" t="n">
        <f aca="false">I565/F565%</f>
        <v>100</v>
      </c>
      <c r="K565" s="23" t="n">
        <f aca="false">I565/G565*100</f>
        <v>100</v>
      </c>
      <c r="L565" s="23" t="n">
        <f aca="false">I565/H565*100</f>
        <v>100</v>
      </c>
    </row>
    <row r="566" s="42" customFormat="true" ht="18.75" hidden="false" customHeight="false" outlineLevel="0" collapsed="false">
      <c r="A566" s="79" t="s">
        <v>625</v>
      </c>
      <c r="B566" s="80" t="s">
        <v>347</v>
      </c>
      <c r="C566" s="80" t="s">
        <v>246</v>
      </c>
      <c r="D566" s="80"/>
      <c r="E566" s="80"/>
      <c r="F566" s="81" t="n">
        <v>3653460.4</v>
      </c>
      <c r="G566" s="81" t="n">
        <v>3727716.1</v>
      </c>
      <c r="H566" s="81" t="n">
        <v>3973687.7</v>
      </c>
      <c r="I566" s="82" t="n">
        <v>3929671</v>
      </c>
      <c r="J566" s="24" t="n">
        <f aca="false">I566/F566%</f>
        <v>107.560246171</v>
      </c>
      <c r="K566" s="23" t="n">
        <f aca="false">I566/G566*100</f>
        <v>105.417657744913</v>
      </c>
      <c r="L566" s="23" t="n">
        <f aca="false">I566/H566*100</f>
        <v>98.892295939613</v>
      </c>
    </row>
    <row r="567" s="42" customFormat="true" ht="18.75" hidden="false" customHeight="false" outlineLevel="0" collapsed="false">
      <c r="A567" s="79" t="s">
        <v>626</v>
      </c>
      <c r="B567" s="80" t="s">
        <v>347</v>
      </c>
      <c r="C567" s="80" t="s">
        <v>245</v>
      </c>
      <c r="D567" s="80"/>
      <c r="E567" s="80"/>
      <c r="F567" s="81" t="n">
        <v>1254666.1</v>
      </c>
      <c r="G567" s="81" t="n">
        <v>1258257.8</v>
      </c>
      <c r="H567" s="81" t="n">
        <v>1271360</v>
      </c>
      <c r="I567" s="82" t="n">
        <v>1261537</v>
      </c>
      <c r="J567" s="24" t="n">
        <f aca="false">I567/F567%</f>
        <v>100.547627771245</v>
      </c>
      <c r="K567" s="23" t="n">
        <f aca="false">I567/G567*100</f>
        <v>100.26061431926</v>
      </c>
      <c r="L567" s="23" t="n">
        <f aca="false">I567/H567*100</f>
        <v>99.2273628240624</v>
      </c>
    </row>
    <row r="568" s="42" customFormat="true" ht="93.75" hidden="false" customHeight="false" outlineLevel="0" collapsed="false">
      <c r="A568" s="79" t="s">
        <v>281</v>
      </c>
      <c r="B568" s="80" t="s">
        <v>347</v>
      </c>
      <c r="C568" s="80" t="s">
        <v>245</v>
      </c>
      <c r="D568" s="80" t="s">
        <v>282</v>
      </c>
      <c r="E568" s="80"/>
      <c r="F568" s="81" t="n">
        <v>20</v>
      </c>
      <c r="G568" s="81" t="n">
        <v>20</v>
      </c>
      <c r="H568" s="81" t="n">
        <v>20</v>
      </c>
      <c r="I568" s="82" t="n">
        <v>20</v>
      </c>
      <c r="J568" s="24" t="n">
        <f aca="false">I568/F568%</f>
        <v>100</v>
      </c>
      <c r="K568" s="23" t="n">
        <f aca="false">I568/G568*100</f>
        <v>100</v>
      </c>
      <c r="L568" s="23" t="n">
        <f aca="false">I568/H568*100</f>
        <v>100</v>
      </c>
    </row>
    <row r="569" s="42" customFormat="true" ht="112.5" hidden="false" customHeight="false" outlineLevel="0" collapsed="false">
      <c r="A569" s="79" t="s">
        <v>324</v>
      </c>
      <c r="B569" s="80" t="s">
        <v>347</v>
      </c>
      <c r="C569" s="80" t="s">
        <v>245</v>
      </c>
      <c r="D569" s="80" t="s">
        <v>325</v>
      </c>
      <c r="E569" s="80"/>
      <c r="F569" s="81" t="n">
        <v>20</v>
      </c>
      <c r="G569" s="81" t="n">
        <v>20</v>
      </c>
      <c r="H569" s="81" t="n">
        <v>20</v>
      </c>
      <c r="I569" s="82" t="n">
        <v>20</v>
      </c>
      <c r="J569" s="24" t="n">
        <f aca="false">I569/F569%</f>
        <v>100</v>
      </c>
      <c r="K569" s="23" t="n">
        <f aca="false">I569/G569*100</f>
        <v>100</v>
      </c>
      <c r="L569" s="23" t="n">
        <f aca="false">I569/H569*100</f>
        <v>100</v>
      </c>
    </row>
    <row r="570" s="42" customFormat="true" ht="56.25" hidden="false" customHeight="false" outlineLevel="0" collapsed="false">
      <c r="A570" s="79" t="s">
        <v>378</v>
      </c>
      <c r="B570" s="80" t="s">
        <v>347</v>
      </c>
      <c r="C570" s="80" t="s">
        <v>245</v>
      </c>
      <c r="D570" s="80" t="s">
        <v>379</v>
      </c>
      <c r="E570" s="80"/>
      <c r="F570" s="81" t="n">
        <v>20</v>
      </c>
      <c r="G570" s="81" t="n">
        <v>20</v>
      </c>
      <c r="H570" s="81" t="n">
        <v>20</v>
      </c>
      <c r="I570" s="82" t="n">
        <v>20</v>
      </c>
      <c r="J570" s="24" t="n">
        <f aca="false">I570/F570%</f>
        <v>100</v>
      </c>
      <c r="K570" s="23" t="n">
        <f aca="false">I570/G570*100</f>
        <v>100</v>
      </c>
      <c r="L570" s="23" t="n">
        <f aca="false">I570/H570*100</f>
        <v>100</v>
      </c>
    </row>
    <row r="571" s="42" customFormat="true" ht="37.5" hidden="false" customHeight="false" outlineLevel="0" collapsed="false">
      <c r="A571" s="79" t="s">
        <v>380</v>
      </c>
      <c r="B571" s="80" t="s">
        <v>347</v>
      </c>
      <c r="C571" s="80" t="s">
        <v>245</v>
      </c>
      <c r="D571" s="80" t="s">
        <v>381</v>
      </c>
      <c r="E571" s="80"/>
      <c r="F571" s="81" t="n">
        <v>20</v>
      </c>
      <c r="G571" s="81" t="n">
        <v>20</v>
      </c>
      <c r="H571" s="81" t="n">
        <v>20</v>
      </c>
      <c r="I571" s="82" t="n">
        <v>20</v>
      </c>
      <c r="J571" s="24" t="n">
        <f aca="false">I571/F571%</f>
        <v>100</v>
      </c>
      <c r="K571" s="23" t="n">
        <f aca="false">I571/G571*100</f>
        <v>100</v>
      </c>
      <c r="L571" s="23" t="n">
        <f aca="false">I571/H571*100</f>
        <v>100</v>
      </c>
    </row>
    <row r="572" s="42" customFormat="true" ht="56.25" hidden="false" customHeight="false" outlineLevel="0" collapsed="false">
      <c r="A572" s="79" t="s">
        <v>344</v>
      </c>
      <c r="B572" s="80" t="s">
        <v>347</v>
      </c>
      <c r="C572" s="80" t="s">
        <v>245</v>
      </c>
      <c r="D572" s="80" t="s">
        <v>381</v>
      </c>
      <c r="E572" s="80" t="s">
        <v>345</v>
      </c>
      <c r="F572" s="81" t="n">
        <v>20</v>
      </c>
      <c r="G572" s="81" t="n">
        <v>20</v>
      </c>
      <c r="H572" s="81" t="n">
        <v>20</v>
      </c>
      <c r="I572" s="82" t="n">
        <v>20</v>
      </c>
      <c r="J572" s="24" t="n">
        <f aca="false">I572/F572%</f>
        <v>100</v>
      </c>
      <c r="K572" s="23" t="n">
        <f aca="false">I572/G572*100</f>
        <v>100</v>
      </c>
      <c r="L572" s="23" t="n">
        <f aca="false">I572/H572*100</f>
        <v>100</v>
      </c>
    </row>
    <row r="573" s="42" customFormat="true" ht="56.25" hidden="false" customHeight="false" outlineLevel="0" collapsed="false">
      <c r="A573" s="79" t="s">
        <v>627</v>
      </c>
      <c r="B573" s="80" t="s">
        <v>347</v>
      </c>
      <c r="C573" s="80" t="s">
        <v>245</v>
      </c>
      <c r="D573" s="80" t="s">
        <v>628</v>
      </c>
      <c r="E573" s="80"/>
      <c r="F573" s="81" t="n">
        <v>1253845.1</v>
      </c>
      <c r="G573" s="81" t="n">
        <v>1255733.7</v>
      </c>
      <c r="H573" s="81" t="n">
        <v>1268835.9</v>
      </c>
      <c r="I573" s="82" t="n">
        <v>1259274</v>
      </c>
      <c r="J573" s="24" t="n">
        <f aca="false">I573/F573%</f>
        <v>100.432980118517</v>
      </c>
      <c r="K573" s="23" t="n">
        <f aca="false">I573/G573*100</f>
        <v>100.281930794722</v>
      </c>
      <c r="L573" s="23" t="n">
        <f aca="false">I573/H573*100</f>
        <v>99.2464037311681</v>
      </c>
    </row>
    <row r="574" s="42" customFormat="true" ht="37.5" hidden="false" customHeight="false" outlineLevel="0" collapsed="false">
      <c r="A574" s="79" t="s">
        <v>629</v>
      </c>
      <c r="B574" s="80" t="s">
        <v>347</v>
      </c>
      <c r="C574" s="80" t="s">
        <v>245</v>
      </c>
      <c r="D574" s="80" t="s">
        <v>630</v>
      </c>
      <c r="E574" s="80"/>
      <c r="F574" s="81" t="n">
        <v>1253845.1</v>
      </c>
      <c r="G574" s="81" t="n">
        <v>1255733.7</v>
      </c>
      <c r="H574" s="81" t="n">
        <v>1268835.9</v>
      </c>
      <c r="I574" s="82" t="n">
        <v>1259274</v>
      </c>
      <c r="J574" s="24" t="n">
        <f aca="false">I574/F574%</f>
        <v>100.432980118517</v>
      </c>
      <c r="K574" s="23" t="n">
        <f aca="false">I574/G574*100</f>
        <v>100.281930794722</v>
      </c>
      <c r="L574" s="23" t="n">
        <f aca="false">I574/H574*100</f>
        <v>99.2464037311681</v>
      </c>
    </row>
    <row r="575" s="85" customFormat="true" ht="131.25" hidden="false" customHeight="false" outlineLevel="0" collapsed="false">
      <c r="A575" s="79" t="s">
        <v>631</v>
      </c>
      <c r="B575" s="80" t="s">
        <v>347</v>
      </c>
      <c r="C575" s="80" t="s">
        <v>245</v>
      </c>
      <c r="D575" s="80" t="s">
        <v>632</v>
      </c>
      <c r="E575" s="80"/>
      <c r="F575" s="81" t="n">
        <v>779099.1</v>
      </c>
      <c r="G575" s="81" t="n">
        <v>779099.1</v>
      </c>
      <c r="H575" s="81" t="n">
        <v>796763.1</v>
      </c>
      <c r="I575" s="82" t="n">
        <v>792087</v>
      </c>
      <c r="J575" s="24" t="n">
        <f aca="false">I575/F575%</f>
        <v>101.667040816759</v>
      </c>
      <c r="K575" s="23" t="n">
        <f aca="false">I575/G575*100</f>
        <v>101.667040816759</v>
      </c>
      <c r="L575" s="23" t="n">
        <f aca="false">I575/H575*100</f>
        <v>99.4131128813571</v>
      </c>
    </row>
    <row r="576" s="85" customFormat="true" ht="112.5" hidden="false" customHeight="false" outlineLevel="0" collapsed="false">
      <c r="A576" s="79" t="s">
        <v>633</v>
      </c>
      <c r="B576" s="80" t="s">
        <v>347</v>
      </c>
      <c r="C576" s="80" t="s">
        <v>245</v>
      </c>
      <c r="D576" s="80" t="s">
        <v>634</v>
      </c>
      <c r="E576" s="80"/>
      <c r="F576" s="81" t="n">
        <v>779099.1</v>
      </c>
      <c r="G576" s="81" t="n">
        <v>779099.1</v>
      </c>
      <c r="H576" s="81" t="n">
        <v>796763.1</v>
      </c>
      <c r="I576" s="82" t="n">
        <v>792087</v>
      </c>
      <c r="J576" s="24" t="n">
        <f aca="false">I576/F576%</f>
        <v>101.667040816759</v>
      </c>
      <c r="K576" s="23" t="n">
        <f aca="false">I576/G576*100</f>
        <v>101.667040816759</v>
      </c>
      <c r="L576" s="23" t="n">
        <f aca="false">I576/H576*100</f>
        <v>99.4131128813571</v>
      </c>
    </row>
    <row r="577" s="85" customFormat="true" ht="56.25" hidden="false" customHeight="false" outlineLevel="0" collapsed="false">
      <c r="A577" s="79" t="s">
        <v>344</v>
      </c>
      <c r="B577" s="80" t="s">
        <v>347</v>
      </c>
      <c r="C577" s="80" t="s">
        <v>245</v>
      </c>
      <c r="D577" s="80" t="s">
        <v>634</v>
      </c>
      <c r="E577" s="80" t="s">
        <v>345</v>
      </c>
      <c r="F577" s="81" t="n">
        <v>779099.1</v>
      </c>
      <c r="G577" s="81" t="n">
        <v>779099.1</v>
      </c>
      <c r="H577" s="81" t="n">
        <v>796763.1</v>
      </c>
      <c r="I577" s="82" t="n">
        <v>792087</v>
      </c>
      <c r="J577" s="24" t="n">
        <f aca="false">I577/F577%</f>
        <v>101.667040816759</v>
      </c>
      <c r="K577" s="23" t="n">
        <f aca="false">I577/G577*100</f>
        <v>101.667040816759</v>
      </c>
      <c r="L577" s="23" t="n">
        <f aca="false">I577/H577*100</f>
        <v>99.4131128813571</v>
      </c>
    </row>
    <row r="578" s="42" customFormat="true" ht="131.25" hidden="false" customHeight="false" outlineLevel="0" collapsed="false">
      <c r="A578" s="79" t="s">
        <v>306</v>
      </c>
      <c r="B578" s="80" t="s">
        <v>347</v>
      </c>
      <c r="C578" s="80" t="s">
        <v>245</v>
      </c>
      <c r="D578" s="80" t="s">
        <v>635</v>
      </c>
      <c r="E578" s="80"/>
      <c r="F578" s="81" t="n">
        <v>203363</v>
      </c>
      <c r="G578" s="81" t="n">
        <v>188524</v>
      </c>
      <c r="H578" s="81" t="n">
        <v>183962.2</v>
      </c>
      <c r="I578" s="82" t="n">
        <v>179690</v>
      </c>
      <c r="J578" s="24" t="n">
        <f aca="false">I578/F578%</f>
        <v>88.3592393896628</v>
      </c>
      <c r="K578" s="23" t="n">
        <f aca="false">I578/G578*100</f>
        <v>95.314124461607</v>
      </c>
      <c r="L578" s="23" t="n">
        <f aca="false">I578/H578*100</f>
        <v>97.6776750875995</v>
      </c>
    </row>
    <row r="579" s="42" customFormat="true" ht="112.5" hidden="false" customHeight="false" outlineLevel="0" collapsed="false">
      <c r="A579" s="79" t="s">
        <v>308</v>
      </c>
      <c r="B579" s="80" t="s">
        <v>347</v>
      </c>
      <c r="C579" s="80" t="s">
        <v>245</v>
      </c>
      <c r="D579" s="80" t="s">
        <v>636</v>
      </c>
      <c r="E579" s="80"/>
      <c r="F579" s="81" t="n">
        <v>203363</v>
      </c>
      <c r="G579" s="81" t="n">
        <v>188524</v>
      </c>
      <c r="H579" s="81" t="n">
        <v>183962.2</v>
      </c>
      <c r="I579" s="82" t="n">
        <v>179690</v>
      </c>
      <c r="J579" s="24" t="n">
        <f aca="false">I579/F579%</f>
        <v>88.3592393896628</v>
      </c>
      <c r="K579" s="23" t="n">
        <f aca="false">I579/G579*100</f>
        <v>95.314124461607</v>
      </c>
      <c r="L579" s="23" t="n">
        <f aca="false">I579/H579*100</f>
        <v>97.6776750875995</v>
      </c>
    </row>
    <row r="580" s="42" customFormat="true" ht="56.25" hidden="false" customHeight="false" outlineLevel="0" collapsed="false">
      <c r="A580" s="79" t="s">
        <v>257</v>
      </c>
      <c r="B580" s="80" t="s">
        <v>347</v>
      </c>
      <c r="C580" s="80" t="s">
        <v>245</v>
      </c>
      <c r="D580" s="80" t="s">
        <v>636</v>
      </c>
      <c r="E580" s="80" t="s">
        <v>258</v>
      </c>
      <c r="F580" s="81" t="n">
        <v>6900</v>
      </c>
      <c r="G580" s="81" t="n">
        <v>4000</v>
      </c>
      <c r="H580" s="81" t="n">
        <v>4000</v>
      </c>
      <c r="I580" s="82" t="n">
        <v>4000</v>
      </c>
      <c r="J580" s="24" t="n">
        <f aca="false">I580/F580%</f>
        <v>57.9710144927536</v>
      </c>
      <c r="K580" s="23" t="n">
        <f aca="false">I580/G580*100</f>
        <v>100</v>
      </c>
      <c r="L580" s="23" t="n">
        <f aca="false">I580/H580*100</f>
        <v>100</v>
      </c>
    </row>
    <row r="581" s="42" customFormat="true" ht="56.25" hidden="false" customHeight="false" outlineLevel="0" collapsed="false">
      <c r="A581" s="79" t="s">
        <v>344</v>
      </c>
      <c r="B581" s="80" t="s">
        <v>347</v>
      </c>
      <c r="C581" s="80" t="s">
        <v>245</v>
      </c>
      <c r="D581" s="80" t="s">
        <v>636</v>
      </c>
      <c r="E581" s="80" t="s">
        <v>345</v>
      </c>
      <c r="F581" s="81" t="n">
        <v>196463</v>
      </c>
      <c r="G581" s="81" t="n">
        <v>184524</v>
      </c>
      <c r="H581" s="81" t="n">
        <v>179962.2</v>
      </c>
      <c r="I581" s="82" t="n">
        <v>175690</v>
      </c>
      <c r="J581" s="24" t="n">
        <f aca="false">I581/F581%</f>
        <v>89.4265077902709</v>
      </c>
      <c r="K581" s="23" t="n">
        <f aca="false">I581/G581*100</f>
        <v>95.212546877371</v>
      </c>
      <c r="L581" s="23" t="n">
        <f aca="false">I581/H581*100</f>
        <v>97.6260570275313</v>
      </c>
    </row>
    <row r="582" s="42" customFormat="true" ht="150" hidden="false" customHeight="false" outlineLevel="0" collapsed="false">
      <c r="A582" s="79" t="s">
        <v>352</v>
      </c>
      <c r="B582" s="80" t="s">
        <v>347</v>
      </c>
      <c r="C582" s="80" t="s">
        <v>245</v>
      </c>
      <c r="D582" s="80" t="s">
        <v>637</v>
      </c>
      <c r="E582" s="80"/>
      <c r="F582" s="81" t="n">
        <v>271383</v>
      </c>
      <c r="G582" s="81" t="n">
        <v>288110.6</v>
      </c>
      <c r="H582" s="81" t="n">
        <v>288110.6</v>
      </c>
      <c r="I582" s="82" t="n">
        <v>287497</v>
      </c>
      <c r="J582" s="24" t="n">
        <f aca="false">I582/F582%</f>
        <v>105.937733756352</v>
      </c>
      <c r="K582" s="23" t="n">
        <f aca="false">I582/G582*100</f>
        <v>99.7870262322872</v>
      </c>
      <c r="L582" s="23" t="n">
        <f aca="false">I582/H582*100</f>
        <v>99.7870262322872</v>
      </c>
    </row>
    <row r="583" s="42" customFormat="true" ht="131.25" hidden="false" customHeight="false" outlineLevel="0" collapsed="false">
      <c r="A583" s="79" t="s">
        <v>354</v>
      </c>
      <c r="B583" s="80" t="s">
        <v>347</v>
      </c>
      <c r="C583" s="80" t="s">
        <v>245</v>
      </c>
      <c r="D583" s="80" t="s">
        <v>638</v>
      </c>
      <c r="E583" s="80"/>
      <c r="F583" s="81" t="n">
        <v>23981</v>
      </c>
      <c r="G583" s="81" t="n">
        <v>21949</v>
      </c>
      <c r="H583" s="81" t="n">
        <v>21949</v>
      </c>
      <c r="I583" s="82" t="n">
        <v>21653</v>
      </c>
      <c r="J583" s="24" t="n">
        <f aca="false">I583/F583%</f>
        <v>90.2923147491764</v>
      </c>
      <c r="K583" s="23" t="n">
        <f aca="false">I583/G583*100</f>
        <v>98.6514191990523</v>
      </c>
      <c r="L583" s="23" t="n">
        <f aca="false">I583/H583*100</f>
        <v>98.6514191990523</v>
      </c>
    </row>
    <row r="584" s="42" customFormat="true" ht="56.25" hidden="false" customHeight="false" outlineLevel="0" collapsed="false">
      <c r="A584" s="79" t="s">
        <v>257</v>
      </c>
      <c r="B584" s="80" t="s">
        <v>347</v>
      </c>
      <c r="C584" s="80" t="s">
        <v>245</v>
      </c>
      <c r="D584" s="80" t="s">
        <v>638</v>
      </c>
      <c r="E584" s="80" t="s">
        <v>258</v>
      </c>
      <c r="F584" s="81" t="n">
        <v>7000</v>
      </c>
      <c r="G584" s="81" t="n">
        <v>7576</v>
      </c>
      <c r="H584" s="81" t="n">
        <v>7576</v>
      </c>
      <c r="I584" s="82" t="n">
        <v>7495</v>
      </c>
      <c r="J584" s="24" t="n">
        <f aca="false">I584/F584%</f>
        <v>107.071428571429</v>
      </c>
      <c r="K584" s="23" t="n">
        <f aca="false">I584/G584*100</f>
        <v>98.9308342133052</v>
      </c>
      <c r="L584" s="23" t="n">
        <f aca="false">I584/H584*100</f>
        <v>98.9308342133052</v>
      </c>
    </row>
    <row r="585" s="42" customFormat="true" ht="56.25" hidden="false" customHeight="false" outlineLevel="0" collapsed="false">
      <c r="A585" s="79" t="s">
        <v>344</v>
      </c>
      <c r="B585" s="80" t="s">
        <v>347</v>
      </c>
      <c r="C585" s="80" t="s">
        <v>245</v>
      </c>
      <c r="D585" s="80" t="s">
        <v>638</v>
      </c>
      <c r="E585" s="80" t="s">
        <v>345</v>
      </c>
      <c r="F585" s="81" t="n">
        <v>16981</v>
      </c>
      <c r="G585" s="81" t="n">
        <v>14373</v>
      </c>
      <c r="H585" s="81" t="n">
        <v>14373</v>
      </c>
      <c r="I585" s="82" t="n">
        <v>14158</v>
      </c>
      <c r="J585" s="24" t="n">
        <f aca="false">I585/F585%</f>
        <v>83.3755373652906</v>
      </c>
      <c r="K585" s="23" t="n">
        <f aca="false">I585/G585*100</f>
        <v>98.5041397063939</v>
      </c>
      <c r="L585" s="23" t="n">
        <f aca="false">I585/H585*100</f>
        <v>98.5041397063939</v>
      </c>
    </row>
    <row r="586" s="42" customFormat="true" ht="37.5" hidden="false" customHeight="false" outlineLevel="0" collapsed="false">
      <c r="A586" s="79" t="s">
        <v>639</v>
      </c>
      <c r="B586" s="80" t="s">
        <v>347</v>
      </c>
      <c r="C586" s="80" t="s">
        <v>245</v>
      </c>
      <c r="D586" s="80" t="s">
        <v>640</v>
      </c>
      <c r="E586" s="80"/>
      <c r="F586" s="81" t="n">
        <v>0</v>
      </c>
      <c r="G586" s="81" t="n">
        <v>2417</v>
      </c>
      <c r="H586" s="81" t="n">
        <v>2417</v>
      </c>
      <c r="I586" s="81" t="n">
        <v>2414.1</v>
      </c>
      <c r="J586" s="24" t="n">
        <v>0</v>
      </c>
      <c r="K586" s="23" t="n">
        <f aca="false">I586/G586*100</f>
        <v>99.8800165494415</v>
      </c>
      <c r="L586" s="23" t="n">
        <f aca="false">I586/H586*100</f>
        <v>99.8800165494415</v>
      </c>
    </row>
    <row r="587" s="42" customFormat="true" ht="56.25" hidden="false" customHeight="false" outlineLevel="0" collapsed="false">
      <c r="A587" s="79" t="s">
        <v>257</v>
      </c>
      <c r="B587" s="80" t="s">
        <v>347</v>
      </c>
      <c r="C587" s="80" t="s">
        <v>245</v>
      </c>
      <c r="D587" s="80" t="s">
        <v>640</v>
      </c>
      <c r="E587" s="80" t="s">
        <v>258</v>
      </c>
      <c r="F587" s="81" t="n">
        <v>0</v>
      </c>
      <c r="G587" s="81" t="n">
        <v>2417</v>
      </c>
      <c r="H587" s="81" t="n">
        <v>2417</v>
      </c>
      <c r="I587" s="81" t="n">
        <v>2414.1</v>
      </c>
      <c r="J587" s="24" t="n">
        <v>0</v>
      </c>
      <c r="K587" s="23" t="n">
        <f aca="false">I587/G587*100</f>
        <v>99.8800165494415</v>
      </c>
      <c r="L587" s="23" t="n">
        <f aca="false">I587/H587*100</f>
        <v>99.8800165494415</v>
      </c>
    </row>
    <row r="588" s="42" customFormat="true" ht="93.75" hidden="false" customHeight="false" outlineLevel="0" collapsed="false">
      <c r="A588" s="79" t="s">
        <v>641</v>
      </c>
      <c r="B588" s="80" t="s">
        <v>347</v>
      </c>
      <c r="C588" s="80" t="s">
        <v>245</v>
      </c>
      <c r="D588" s="80" t="s">
        <v>642</v>
      </c>
      <c r="E588" s="80"/>
      <c r="F588" s="81" t="n">
        <v>197881</v>
      </c>
      <c r="G588" s="81" t="n">
        <v>197881</v>
      </c>
      <c r="H588" s="81" t="n">
        <v>197881</v>
      </c>
      <c r="I588" s="82" t="n">
        <v>197630</v>
      </c>
      <c r="J588" s="24" t="n">
        <f aca="false">I588/F588%</f>
        <v>99.8731560887604</v>
      </c>
      <c r="K588" s="23" t="n">
        <f aca="false">I588/G588*100</f>
        <v>99.8731560887604</v>
      </c>
      <c r="L588" s="23" t="n">
        <f aca="false">I588/H588*100</f>
        <v>99.8731560887604</v>
      </c>
    </row>
    <row r="589" s="42" customFormat="true" ht="56.25" hidden="false" customHeight="false" outlineLevel="0" collapsed="false">
      <c r="A589" s="79" t="s">
        <v>257</v>
      </c>
      <c r="B589" s="80" t="s">
        <v>347</v>
      </c>
      <c r="C589" s="80" t="s">
        <v>245</v>
      </c>
      <c r="D589" s="80" t="s">
        <v>642</v>
      </c>
      <c r="E589" s="80" t="s">
        <v>258</v>
      </c>
      <c r="F589" s="81" t="n">
        <v>197881</v>
      </c>
      <c r="G589" s="81" t="n">
        <v>197881</v>
      </c>
      <c r="H589" s="81" t="n">
        <v>197881</v>
      </c>
      <c r="I589" s="82" t="n">
        <v>197630</v>
      </c>
      <c r="J589" s="24" t="n">
        <f aca="false">I589/F589%</f>
        <v>99.8731560887604</v>
      </c>
      <c r="K589" s="23" t="n">
        <f aca="false">I589/G589*100</f>
        <v>99.8731560887604</v>
      </c>
      <c r="L589" s="23" t="n">
        <f aca="false">I589/H589*100</f>
        <v>99.8731560887604</v>
      </c>
    </row>
    <row r="590" s="42" customFormat="true" ht="37.5" hidden="false" customHeight="false" outlineLevel="0" collapsed="false">
      <c r="A590" s="79" t="s">
        <v>643</v>
      </c>
      <c r="B590" s="80" t="s">
        <v>347</v>
      </c>
      <c r="C590" s="80" t="s">
        <v>245</v>
      </c>
      <c r="D590" s="80" t="s">
        <v>644</v>
      </c>
      <c r="E590" s="80"/>
      <c r="F590" s="81" t="n">
        <v>0</v>
      </c>
      <c r="G590" s="81" t="n">
        <v>112</v>
      </c>
      <c r="H590" s="81" t="n">
        <v>112</v>
      </c>
      <c r="I590" s="81" t="n">
        <v>111.3</v>
      </c>
      <c r="J590" s="24" t="n">
        <v>0</v>
      </c>
      <c r="K590" s="23" t="n">
        <f aca="false">I590/G590*100</f>
        <v>99.375</v>
      </c>
      <c r="L590" s="23" t="n">
        <f aca="false">I590/H590*100</f>
        <v>99.375</v>
      </c>
    </row>
    <row r="591" s="42" customFormat="true" ht="56.25" hidden="false" customHeight="false" outlineLevel="0" collapsed="false">
      <c r="A591" s="79" t="s">
        <v>398</v>
      </c>
      <c r="B591" s="80" t="s">
        <v>347</v>
      </c>
      <c r="C591" s="80" t="s">
        <v>245</v>
      </c>
      <c r="D591" s="80" t="s">
        <v>644</v>
      </c>
      <c r="E591" s="80" t="s">
        <v>399</v>
      </c>
      <c r="F591" s="81" t="n">
        <v>0</v>
      </c>
      <c r="G591" s="81" t="n">
        <v>112</v>
      </c>
      <c r="H591" s="81" t="n">
        <v>112</v>
      </c>
      <c r="I591" s="81" t="n">
        <v>111.3</v>
      </c>
      <c r="J591" s="24" t="n">
        <v>0</v>
      </c>
      <c r="K591" s="23" t="n">
        <f aca="false">I591/G591*100</f>
        <v>99.375</v>
      </c>
      <c r="L591" s="23" t="n">
        <f aca="false">I591/H591*100</f>
        <v>99.375</v>
      </c>
    </row>
    <row r="592" s="42" customFormat="true" ht="150" hidden="false" customHeight="false" outlineLevel="0" collapsed="false">
      <c r="A592" s="79" t="s">
        <v>645</v>
      </c>
      <c r="B592" s="80" t="s">
        <v>347</v>
      </c>
      <c r="C592" s="80" t="s">
        <v>245</v>
      </c>
      <c r="D592" s="80" t="s">
        <v>646</v>
      </c>
      <c r="E592" s="80"/>
      <c r="F592" s="81" t="n">
        <v>0</v>
      </c>
      <c r="G592" s="81" t="n">
        <v>15256.7</v>
      </c>
      <c r="H592" s="81" t="n">
        <v>15256.7</v>
      </c>
      <c r="I592" s="81" t="n">
        <v>15256.7</v>
      </c>
      <c r="J592" s="24" t="n">
        <v>0</v>
      </c>
      <c r="K592" s="23" t="n">
        <f aca="false">I592/G592*100</f>
        <v>100</v>
      </c>
      <c r="L592" s="23" t="n">
        <f aca="false">I592/H592*100</f>
        <v>100</v>
      </c>
    </row>
    <row r="593" s="42" customFormat="true" ht="56.25" hidden="false" customHeight="false" outlineLevel="0" collapsed="false">
      <c r="A593" s="79" t="s">
        <v>344</v>
      </c>
      <c r="B593" s="80" t="s">
        <v>347</v>
      </c>
      <c r="C593" s="80" t="s">
        <v>245</v>
      </c>
      <c r="D593" s="80" t="s">
        <v>646</v>
      </c>
      <c r="E593" s="80" t="s">
        <v>345</v>
      </c>
      <c r="F593" s="81" t="n">
        <v>0</v>
      </c>
      <c r="G593" s="81" t="n">
        <v>15256.7</v>
      </c>
      <c r="H593" s="81" t="n">
        <v>15256.7</v>
      </c>
      <c r="I593" s="81" t="n">
        <v>15256.7</v>
      </c>
      <c r="J593" s="24" t="n">
        <v>0</v>
      </c>
      <c r="K593" s="23" t="n">
        <f aca="false">I593/G593*100</f>
        <v>100</v>
      </c>
      <c r="L593" s="23" t="n">
        <f aca="false">I593/H593*100</f>
        <v>100</v>
      </c>
    </row>
    <row r="594" s="42" customFormat="true" ht="75" hidden="false" customHeight="false" outlineLevel="0" collapsed="false">
      <c r="A594" s="79" t="s">
        <v>647</v>
      </c>
      <c r="B594" s="80" t="s">
        <v>347</v>
      </c>
      <c r="C594" s="80" t="s">
        <v>245</v>
      </c>
      <c r="D594" s="80" t="s">
        <v>648</v>
      </c>
      <c r="E594" s="80"/>
      <c r="F594" s="81" t="n">
        <v>49521</v>
      </c>
      <c r="G594" s="81" t="n">
        <v>49521</v>
      </c>
      <c r="H594" s="81" t="n">
        <v>49521</v>
      </c>
      <c r="I594" s="82" t="n">
        <v>49458</v>
      </c>
      <c r="J594" s="24" t="n">
        <f aca="false">I594/F594%</f>
        <v>99.8727812443206</v>
      </c>
      <c r="K594" s="23" t="n">
        <f aca="false">I594/G594*100</f>
        <v>99.8727812443206</v>
      </c>
      <c r="L594" s="23" t="n">
        <f aca="false">I594/H594*100</f>
        <v>99.8727812443206</v>
      </c>
    </row>
    <row r="595" s="42" customFormat="true" ht="56.25" hidden="false" customHeight="false" outlineLevel="0" collapsed="false">
      <c r="A595" s="79" t="s">
        <v>257</v>
      </c>
      <c r="B595" s="80" t="s">
        <v>347</v>
      </c>
      <c r="C595" s="80" t="s">
        <v>245</v>
      </c>
      <c r="D595" s="80" t="s">
        <v>648</v>
      </c>
      <c r="E595" s="80" t="s">
        <v>258</v>
      </c>
      <c r="F595" s="81" t="n">
        <v>49521</v>
      </c>
      <c r="G595" s="81" t="n">
        <v>49521</v>
      </c>
      <c r="H595" s="81" t="n">
        <v>49521</v>
      </c>
      <c r="I595" s="82" t="n">
        <v>49458</v>
      </c>
      <c r="J595" s="24" t="n">
        <f aca="false">I595/F595%</f>
        <v>99.8727812443206</v>
      </c>
      <c r="K595" s="23" t="n">
        <f aca="false">I595/G595*100</f>
        <v>99.8727812443206</v>
      </c>
      <c r="L595" s="23" t="n">
        <f aca="false">I595/H595*100</f>
        <v>99.8727812443206</v>
      </c>
    </row>
    <row r="596" s="42" customFormat="true" ht="150" hidden="false" customHeight="false" outlineLevel="0" collapsed="false">
      <c r="A596" s="79" t="s">
        <v>649</v>
      </c>
      <c r="B596" s="80" t="s">
        <v>347</v>
      </c>
      <c r="C596" s="80" t="s">
        <v>245</v>
      </c>
      <c r="D596" s="80" t="s">
        <v>650</v>
      </c>
      <c r="E596" s="80"/>
      <c r="F596" s="81" t="n">
        <v>0</v>
      </c>
      <c r="G596" s="81" t="n">
        <v>973.9</v>
      </c>
      <c r="H596" s="81" t="n">
        <v>973.9</v>
      </c>
      <c r="I596" s="81" t="n">
        <v>973.9</v>
      </c>
      <c r="J596" s="24" t="n">
        <v>0</v>
      </c>
      <c r="K596" s="23" t="n">
        <f aca="false">I596/G596*100</f>
        <v>100</v>
      </c>
      <c r="L596" s="23" t="n">
        <f aca="false">I596/H596*100</f>
        <v>100</v>
      </c>
    </row>
    <row r="597" s="42" customFormat="true" ht="56.25" hidden="false" customHeight="false" outlineLevel="0" collapsed="false">
      <c r="A597" s="79" t="s">
        <v>344</v>
      </c>
      <c r="B597" s="80" t="s">
        <v>347</v>
      </c>
      <c r="C597" s="80" t="s">
        <v>245</v>
      </c>
      <c r="D597" s="80" t="s">
        <v>650</v>
      </c>
      <c r="E597" s="80" t="s">
        <v>345</v>
      </c>
      <c r="F597" s="81" t="n">
        <v>0</v>
      </c>
      <c r="G597" s="81" t="n">
        <v>973.9</v>
      </c>
      <c r="H597" s="81" t="n">
        <v>973.9</v>
      </c>
      <c r="I597" s="81" t="n">
        <v>973.9</v>
      </c>
      <c r="J597" s="24" t="n">
        <v>0</v>
      </c>
      <c r="K597" s="23" t="n">
        <f aca="false">I597/G597*100</f>
        <v>100</v>
      </c>
      <c r="L597" s="23" t="n">
        <f aca="false">I597/H597*100</f>
        <v>100</v>
      </c>
    </row>
    <row r="598" s="42" customFormat="true" ht="112.5" hidden="false" customHeight="false" outlineLevel="0" collapsed="false">
      <c r="A598" s="79" t="s">
        <v>538</v>
      </c>
      <c r="B598" s="80" t="s">
        <v>347</v>
      </c>
      <c r="C598" s="80" t="s">
        <v>245</v>
      </c>
      <c r="D598" s="80" t="s">
        <v>539</v>
      </c>
      <c r="E598" s="80"/>
      <c r="F598" s="81" t="n">
        <v>801</v>
      </c>
      <c r="G598" s="81" t="n">
        <v>2504.1</v>
      </c>
      <c r="H598" s="81" t="n">
        <v>2504.1</v>
      </c>
      <c r="I598" s="82" t="n">
        <v>2243</v>
      </c>
      <c r="J598" s="24" t="n">
        <f aca="false">I598/F598%</f>
        <v>280.024968789014</v>
      </c>
      <c r="K598" s="23" t="n">
        <f aca="false">I598/G598*100</f>
        <v>89.5731001158101</v>
      </c>
      <c r="L598" s="23" t="n">
        <f aca="false">I598/H598*100</f>
        <v>89.5731001158101</v>
      </c>
    </row>
    <row r="599" s="42" customFormat="true" ht="75" hidden="false" customHeight="false" outlineLevel="0" collapsed="false">
      <c r="A599" s="79" t="s">
        <v>540</v>
      </c>
      <c r="B599" s="80" t="s">
        <v>347</v>
      </c>
      <c r="C599" s="80" t="s">
        <v>245</v>
      </c>
      <c r="D599" s="80" t="s">
        <v>541</v>
      </c>
      <c r="E599" s="80"/>
      <c r="F599" s="81" t="n">
        <v>801</v>
      </c>
      <c r="G599" s="81" t="n">
        <v>2504.1</v>
      </c>
      <c r="H599" s="81" t="n">
        <v>2504.1</v>
      </c>
      <c r="I599" s="82" t="n">
        <v>2243</v>
      </c>
      <c r="J599" s="24" t="n">
        <f aca="false">I599/F599%</f>
        <v>280.024968789014</v>
      </c>
      <c r="K599" s="23" t="n">
        <f aca="false">I599/G599*100</f>
        <v>89.5731001158101</v>
      </c>
      <c r="L599" s="23" t="n">
        <f aca="false">I599/H599*100</f>
        <v>89.5731001158101</v>
      </c>
    </row>
    <row r="600" s="42" customFormat="true" ht="56.25" hidden="false" customHeight="false" outlineLevel="0" collapsed="false">
      <c r="A600" s="79" t="s">
        <v>542</v>
      </c>
      <c r="B600" s="80" t="s">
        <v>347</v>
      </c>
      <c r="C600" s="80" t="s">
        <v>245</v>
      </c>
      <c r="D600" s="80" t="s">
        <v>543</v>
      </c>
      <c r="E600" s="80"/>
      <c r="F600" s="81" t="n">
        <v>801</v>
      </c>
      <c r="G600" s="81" t="n">
        <v>2504.1</v>
      </c>
      <c r="H600" s="81" t="n">
        <v>2504.1</v>
      </c>
      <c r="I600" s="82" t="n">
        <v>2243</v>
      </c>
      <c r="J600" s="24" t="n">
        <f aca="false">I600/F600%</f>
        <v>280.024968789014</v>
      </c>
      <c r="K600" s="23" t="n">
        <f aca="false">I600/G600*100</f>
        <v>89.5731001158101</v>
      </c>
      <c r="L600" s="23" t="n">
        <f aca="false">I600/H600*100</f>
        <v>89.5731001158101</v>
      </c>
    </row>
    <row r="601" s="42" customFormat="true" ht="56.25" hidden="false" customHeight="false" outlineLevel="0" collapsed="false">
      <c r="A601" s="79" t="s">
        <v>344</v>
      </c>
      <c r="B601" s="80" t="s">
        <v>347</v>
      </c>
      <c r="C601" s="80" t="s">
        <v>245</v>
      </c>
      <c r="D601" s="80" t="s">
        <v>543</v>
      </c>
      <c r="E601" s="80" t="s">
        <v>345</v>
      </c>
      <c r="F601" s="81" t="n">
        <v>801</v>
      </c>
      <c r="G601" s="81" t="n">
        <v>2504.1</v>
      </c>
      <c r="H601" s="81" t="n">
        <v>2504.1</v>
      </c>
      <c r="I601" s="82" t="n">
        <v>2243</v>
      </c>
      <c r="J601" s="24" t="n">
        <f aca="false">I601/F601%</f>
        <v>280.024968789014</v>
      </c>
      <c r="K601" s="23" t="n">
        <f aca="false">I601/G601*100</f>
        <v>89.5731001158101</v>
      </c>
      <c r="L601" s="23" t="n">
        <f aca="false">I601/H601*100</f>
        <v>89.5731001158101</v>
      </c>
    </row>
    <row r="602" s="42" customFormat="true" ht="18.75" hidden="false" customHeight="false" outlineLevel="0" collapsed="false">
      <c r="A602" s="79" t="s">
        <v>651</v>
      </c>
      <c r="B602" s="80" t="s">
        <v>347</v>
      </c>
      <c r="C602" s="80" t="s">
        <v>294</v>
      </c>
      <c r="D602" s="80"/>
      <c r="E602" s="80"/>
      <c r="F602" s="81" t="n">
        <v>1700845.4</v>
      </c>
      <c r="G602" s="81" t="n">
        <v>1820922.6</v>
      </c>
      <c r="H602" s="81" t="n">
        <v>2066978.6</v>
      </c>
      <c r="I602" s="82" t="n">
        <v>2041665</v>
      </c>
      <c r="J602" s="24" t="n">
        <f aca="false">I602/F602%</f>
        <v>120.038246862413</v>
      </c>
      <c r="K602" s="23" t="n">
        <f aca="false">I602/G602*100</f>
        <v>112.122558092255</v>
      </c>
      <c r="L602" s="23" t="n">
        <f aca="false">I602/H602*100</f>
        <v>98.7753332327679</v>
      </c>
    </row>
    <row r="603" s="42" customFormat="true" ht="56.25" hidden="false" customHeight="false" outlineLevel="0" collapsed="false">
      <c r="A603" s="79" t="s">
        <v>627</v>
      </c>
      <c r="B603" s="80" t="s">
        <v>347</v>
      </c>
      <c r="C603" s="80" t="s">
        <v>294</v>
      </c>
      <c r="D603" s="80" t="s">
        <v>628</v>
      </c>
      <c r="E603" s="80"/>
      <c r="F603" s="81" t="n">
        <v>1700063.4</v>
      </c>
      <c r="G603" s="81" t="n">
        <v>1819090.9</v>
      </c>
      <c r="H603" s="81" t="n">
        <v>2065202.9</v>
      </c>
      <c r="I603" s="81" t="n">
        <v>2040041.3</v>
      </c>
      <c r="J603" s="24" t="n">
        <f aca="false">I603/F603%</f>
        <v>119.997954193944</v>
      </c>
      <c r="K603" s="23" t="n">
        <f aca="false">I603/G603*100</f>
        <v>112.14619896125</v>
      </c>
      <c r="L603" s="23" t="n">
        <f aca="false">I603/H603*100</f>
        <v>98.7816402930676</v>
      </c>
    </row>
    <row r="604" s="42" customFormat="true" ht="37.5" hidden="false" customHeight="false" outlineLevel="0" collapsed="false">
      <c r="A604" s="79" t="s">
        <v>652</v>
      </c>
      <c r="B604" s="80" t="s">
        <v>347</v>
      </c>
      <c r="C604" s="80" t="s">
        <v>294</v>
      </c>
      <c r="D604" s="80" t="s">
        <v>653</v>
      </c>
      <c r="E604" s="80"/>
      <c r="F604" s="81" t="n">
        <v>1700063.4</v>
      </c>
      <c r="G604" s="81" t="n">
        <v>1819090.9</v>
      </c>
      <c r="H604" s="81" t="n">
        <v>2065202.9</v>
      </c>
      <c r="I604" s="81" t="n">
        <v>2040041.3</v>
      </c>
      <c r="J604" s="24" t="n">
        <f aca="false">I604/F604%</f>
        <v>119.997954193944</v>
      </c>
      <c r="K604" s="23" t="n">
        <f aca="false">I604/G604*100</f>
        <v>112.14619896125</v>
      </c>
      <c r="L604" s="23" t="n">
        <f aca="false">I604/H604*100</f>
        <v>98.7816402930676</v>
      </c>
    </row>
    <row r="605" s="42" customFormat="true" ht="93.75" hidden="false" customHeight="false" outlineLevel="0" collapsed="false">
      <c r="A605" s="79" t="s">
        <v>654</v>
      </c>
      <c r="B605" s="80" t="s">
        <v>347</v>
      </c>
      <c r="C605" s="80" t="s">
        <v>294</v>
      </c>
      <c r="D605" s="80" t="s">
        <v>655</v>
      </c>
      <c r="E605" s="80"/>
      <c r="F605" s="81" t="n">
        <v>920299.8</v>
      </c>
      <c r="G605" s="81" t="n">
        <v>1006051.8</v>
      </c>
      <c r="H605" s="81" t="n">
        <v>1018453</v>
      </c>
      <c r="I605" s="82" t="n">
        <v>1017891</v>
      </c>
      <c r="J605" s="24" t="n">
        <f aca="false">I605/F605%</f>
        <v>110.604283517176</v>
      </c>
      <c r="K605" s="23" t="n">
        <f aca="false">I605/G605*100</f>
        <v>101.176798252337</v>
      </c>
      <c r="L605" s="23" t="n">
        <f aca="false">I605/H605*100</f>
        <v>99.9448182684915</v>
      </c>
    </row>
    <row r="606" s="42" customFormat="true" ht="93.75" hidden="false" customHeight="false" outlineLevel="0" collapsed="false">
      <c r="A606" s="79" t="s">
        <v>656</v>
      </c>
      <c r="B606" s="80" t="s">
        <v>347</v>
      </c>
      <c r="C606" s="80" t="s">
        <v>294</v>
      </c>
      <c r="D606" s="80" t="s">
        <v>657</v>
      </c>
      <c r="E606" s="80"/>
      <c r="F606" s="81" t="n">
        <v>920299.8</v>
      </c>
      <c r="G606" s="81" t="n">
        <v>1006051.8</v>
      </c>
      <c r="H606" s="81" t="n">
        <v>1012687.8</v>
      </c>
      <c r="I606" s="82" t="n">
        <v>1012126</v>
      </c>
      <c r="J606" s="24" t="n">
        <f aca="false">I606/F606%</f>
        <v>109.97785721566</v>
      </c>
      <c r="K606" s="23" t="n">
        <f aca="false">I606/G606*100</f>
        <v>100.603766128146</v>
      </c>
      <c r="L606" s="23" t="n">
        <f aca="false">I606/H606*100</f>
        <v>99.9445238700417</v>
      </c>
    </row>
    <row r="607" s="42" customFormat="true" ht="56.25" hidden="false" customHeight="false" outlineLevel="0" collapsed="false">
      <c r="A607" s="79" t="s">
        <v>344</v>
      </c>
      <c r="B607" s="80" t="s">
        <v>347</v>
      </c>
      <c r="C607" s="80" t="s">
        <v>294</v>
      </c>
      <c r="D607" s="80" t="s">
        <v>657</v>
      </c>
      <c r="E607" s="80" t="s">
        <v>345</v>
      </c>
      <c r="F607" s="81" t="n">
        <v>920299.8</v>
      </c>
      <c r="G607" s="81" t="n">
        <v>1006051.8</v>
      </c>
      <c r="H607" s="81" t="n">
        <v>1012687.8</v>
      </c>
      <c r="I607" s="82" t="n">
        <v>1012126</v>
      </c>
      <c r="J607" s="24" t="n">
        <f aca="false">I607/F607%</f>
        <v>109.97785721566</v>
      </c>
      <c r="K607" s="23" t="n">
        <f aca="false">I607/G607*100</f>
        <v>100.603766128146</v>
      </c>
      <c r="L607" s="23" t="n">
        <f aca="false">I607/H607*100</f>
        <v>99.9445238700417</v>
      </c>
    </row>
    <row r="608" s="42" customFormat="true" ht="93.75" hidden="false" customHeight="false" outlineLevel="0" collapsed="false">
      <c r="A608" s="79" t="s">
        <v>658</v>
      </c>
      <c r="B608" s="80" t="s">
        <v>347</v>
      </c>
      <c r="C608" s="80" t="s">
        <v>294</v>
      </c>
      <c r="D608" s="80" t="s">
        <v>659</v>
      </c>
      <c r="E608" s="80"/>
      <c r="F608" s="81" t="n">
        <v>0</v>
      </c>
      <c r="G608" s="81" t="n">
        <v>0</v>
      </c>
      <c r="H608" s="81" t="n">
        <v>5765.2</v>
      </c>
      <c r="I608" s="82" t="n">
        <v>5765</v>
      </c>
      <c r="J608" s="24" t="n">
        <v>0</v>
      </c>
      <c r="K608" s="23" t="n">
        <v>0</v>
      </c>
      <c r="L608" s="23" t="n">
        <f aca="false">I608/H608*100</f>
        <v>99.9965309095955</v>
      </c>
    </row>
    <row r="609" s="42" customFormat="true" ht="56.25" hidden="false" customHeight="false" outlineLevel="0" collapsed="false">
      <c r="A609" s="79" t="s">
        <v>344</v>
      </c>
      <c r="B609" s="80" t="s">
        <v>347</v>
      </c>
      <c r="C609" s="80" t="s">
        <v>294</v>
      </c>
      <c r="D609" s="80" t="s">
        <v>659</v>
      </c>
      <c r="E609" s="80" t="s">
        <v>345</v>
      </c>
      <c r="F609" s="81" t="n">
        <v>0</v>
      </c>
      <c r="G609" s="81" t="n">
        <v>0</v>
      </c>
      <c r="H609" s="81" t="n">
        <v>5765.2</v>
      </c>
      <c r="I609" s="82" t="n">
        <v>5765</v>
      </c>
      <c r="J609" s="24" t="n">
        <v>0</v>
      </c>
      <c r="K609" s="23" t="n">
        <v>0</v>
      </c>
      <c r="L609" s="23" t="n">
        <f aca="false">I609/H609*100</f>
        <v>99.9965309095955</v>
      </c>
    </row>
    <row r="610" s="42" customFormat="true" ht="131.25" hidden="false" customHeight="false" outlineLevel="0" collapsed="false">
      <c r="A610" s="79" t="s">
        <v>306</v>
      </c>
      <c r="B610" s="80" t="s">
        <v>347</v>
      </c>
      <c r="C610" s="80" t="s">
        <v>294</v>
      </c>
      <c r="D610" s="80" t="s">
        <v>660</v>
      </c>
      <c r="E610" s="80"/>
      <c r="F610" s="81" t="n">
        <v>145583</v>
      </c>
      <c r="G610" s="81" t="n">
        <v>139147</v>
      </c>
      <c r="H610" s="81" t="n">
        <v>132434.4</v>
      </c>
      <c r="I610" s="82" t="n">
        <v>129256</v>
      </c>
      <c r="J610" s="24" t="n">
        <f aca="false">I610/F610%</f>
        <v>88.7850916659225</v>
      </c>
      <c r="K610" s="23" t="n">
        <f aca="false">I610/G610*100</f>
        <v>92.8916900831495</v>
      </c>
      <c r="L610" s="23" t="n">
        <f aca="false">I610/H610*100</f>
        <v>97.6000193303251</v>
      </c>
    </row>
    <row r="611" s="42" customFormat="true" ht="112.5" hidden="false" customHeight="false" outlineLevel="0" collapsed="false">
      <c r="A611" s="79" t="s">
        <v>308</v>
      </c>
      <c r="B611" s="80" t="s">
        <v>347</v>
      </c>
      <c r="C611" s="80" t="s">
        <v>294</v>
      </c>
      <c r="D611" s="80" t="s">
        <v>661</v>
      </c>
      <c r="E611" s="80"/>
      <c r="F611" s="81" t="n">
        <v>145583</v>
      </c>
      <c r="G611" s="81" t="n">
        <v>139147</v>
      </c>
      <c r="H611" s="81" t="n">
        <v>132434.4</v>
      </c>
      <c r="I611" s="82" t="n">
        <v>129256</v>
      </c>
      <c r="J611" s="24" t="n">
        <f aca="false">I611/F611%</f>
        <v>88.7850916659225</v>
      </c>
      <c r="K611" s="23" t="n">
        <f aca="false">I611/G611*100</f>
        <v>92.8916900831495</v>
      </c>
      <c r="L611" s="23" t="n">
        <f aca="false">I611/H611*100</f>
        <v>97.6000193303251</v>
      </c>
    </row>
    <row r="612" s="42" customFormat="true" ht="56.25" hidden="false" customHeight="false" outlineLevel="0" collapsed="false">
      <c r="A612" s="79" t="s">
        <v>344</v>
      </c>
      <c r="B612" s="80" t="s">
        <v>347</v>
      </c>
      <c r="C612" s="80" t="s">
        <v>294</v>
      </c>
      <c r="D612" s="80" t="s">
        <v>661</v>
      </c>
      <c r="E612" s="80" t="s">
        <v>345</v>
      </c>
      <c r="F612" s="81" t="n">
        <v>145583</v>
      </c>
      <c r="G612" s="81" t="n">
        <v>139147</v>
      </c>
      <c r="H612" s="81" t="n">
        <v>132434.4</v>
      </c>
      <c r="I612" s="82" t="n">
        <v>129256</v>
      </c>
      <c r="J612" s="24" t="n">
        <f aca="false">I612/F612%</f>
        <v>88.7850916659225</v>
      </c>
      <c r="K612" s="23" t="n">
        <f aca="false">I612/G612*100</f>
        <v>92.8916900831495</v>
      </c>
      <c r="L612" s="23" t="n">
        <f aca="false">I612/H612*100</f>
        <v>97.6000193303251</v>
      </c>
    </row>
    <row r="613" s="42" customFormat="true" ht="150" hidden="false" customHeight="false" outlineLevel="0" collapsed="false">
      <c r="A613" s="79" t="s">
        <v>352</v>
      </c>
      <c r="B613" s="80" t="s">
        <v>347</v>
      </c>
      <c r="C613" s="80" t="s">
        <v>294</v>
      </c>
      <c r="D613" s="80" t="s">
        <v>662</v>
      </c>
      <c r="E613" s="80"/>
      <c r="F613" s="81" t="n">
        <v>449827.5</v>
      </c>
      <c r="G613" s="81" t="n">
        <v>461064.7</v>
      </c>
      <c r="H613" s="81" t="n">
        <v>712008.6</v>
      </c>
      <c r="I613" s="81" t="n">
        <v>693792.2</v>
      </c>
      <c r="J613" s="24" t="n">
        <f aca="false">I613/F613%</f>
        <v>154.235167925483</v>
      </c>
      <c r="K613" s="23" t="n">
        <f aca="false">I613/G613*100</f>
        <v>150.476104546715</v>
      </c>
      <c r="L613" s="23" t="n">
        <f aca="false">I613/H613*100</f>
        <v>97.4415477565861</v>
      </c>
    </row>
    <row r="614" s="42" customFormat="true" ht="131.25" hidden="false" customHeight="false" outlineLevel="0" collapsed="false">
      <c r="A614" s="79" t="s">
        <v>663</v>
      </c>
      <c r="B614" s="80" t="s">
        <v>347</v>
      </c>
      <c r="C614" s="80" t="s">
        <v>294</v>
      </c>
      <c r="D614" s="80" t="s">
        <v>664</v>
      </c>
      <c r="E614" s="80"/>
      <c r="F614" s="81" t="n">
        <v>44191</v>
      </c>
      <c r="G614" s="81" t="n">
        <v>24418</v>
      </c>
      <c r="H614" s="81" t="n">
        <v>22951.6</v>
      </c>
      <c r="I614" s="82" t="n">
        <v>22799</v>
      </c>
      <c r="J614" s="24" t="n">
        <f aca="false">I614/F614%</f>
        <v>51.5919531126247</v>
      </c>
      <c r="K614" s="23" t="n">
        <f aca="false">I614/G614*100</f>
        <v>93.369645343599</v>
      </c>
      <c r="L614" s="23" t="n">
        <f aca="false">I614/H614*100</f>
        <v>99.3351226058314</v>
      </c>
    </row>
    <row r="615" s="42" customFormat="true" ht="56.25" hidden="false" customHeight="false" outlineLevel="0" collapsed="false">
      <c r="A615" s="79" t="s">
        <v>344</v>
      </c>
      <c r="B615" s="80" t="s">
        <v>347</v>
      </c>
      <c r="C615" s="80" t="s">
        <v>294</v>
      </c>
      <c r="D615" s="80" t="s">
        <v>664</v>
      </c>
      <c r="E615" s="80" t="s">
        <v>345</v>
      </c>
      <c r="F615" s="81" t="n">
        <v>44191</v>
      </c>
      <c r="G615" s="81" t="n">
        <v>24418</v>
      </c>
      <c r="H615" s="81" t="n">
        <v>22951.6</v>
      </c>
      <c r="I615" s="82" t="n">
        <v>22799</v>
      </c>
      <c r="J615" s="24" t="n">
        <f aca="false">I615/F615%</f>
        <v>51.5919531126247</v>
      </c>
      <c r="K615" s="23" t="n">
        <f aca="false">I615/G615*100</f>
        <v>93.369645343599</v>
      </c>
      <c r="L615" s="23" t="n">
        <f aca="false">I615/H615*100</f>
        <v>99.3351226058314</v>
      </c>
    </row>
    <row r="616" s="42" customFormat="true" ht="37.5" hidden="false" customHeight="false" outlineLevel="0" collapsed="false">
      <c r="A616" s="79" t="s">
        <v>639</v>
      </c>
      <c r="B616" s="80" t="s">
        <v>347</v>
      </c>
      <c r="C616" s="80" t="s">
        <v>294</v>
      </c>
      <c r="D616" s="80" t="s">
        <v>665</v>
      </c>
      <c r="E616" s="80"/>
      <c r="F616" s="81" t="n">
        <v>9000</v>
      </c>
      <c r="G616" s="81" t="n">
        <v>14066</v>
      </c>
      <c r="H616" s="81" t="n">
        <v>14066</v>
      </c>
      <c r="I616" s="82" t="n">
        <v>1553</v>
      </c>
      <c r="J616" s="24" t="n">
        <f aca="false">I616/F616%</f>
        <v>17.2555555555556</v>
      </c>
      <c r="K616" s="23" t="n">
        <f aca="false">I616/G616*100</f>
        <v>11.0408076212143</v>
      </c>
      <c r="L616" s="23" t="n">
        <f aca="false">I616/H616*100</f>
        <v>11.0408076212143</v>
      </c>
    </row>
    <row r="617" s="42" customFormat="true" ht="56.25" hidden="false" customHeight="false" outlineLevel="0" collapsed="false">
      <c r="A617" s="79" t="s">
        <v>257</v>
      </c>
      <c r="B617" s="80" t="s">
        <v>347</v>
      </c>
      <c r="C617" s="80" t="s">
        <v>294</v>
      </c>
      <c r="D617" s="80" t="s">
        <v>665</v>
      </c>
      <c r="E617" s="80" t="s">
        <v>258</v>
      </c>
      <c r="F617" s="81" t="n">
        <v>9000</v>
      </c>
      <c r="G617" s="81" t="n">
        <v>3566</v>
      </c>
      <c r="H617" s="81" t="n">
        <v>3566</v>
      </c>
      <c r="I617" s="82" t="n">
        <v>1138</v>
      </c>
      <c r="J617" s="24" t="n">
        <f aca="false">I617/F617%</f>
        <v>12.6444444444444</v>
      </c>
      <c r="K617" s="23" t="n">
        <f aca="false">I617/G617*100</f>
        <v>31.9125070106562</v>
      </c>
      <c r="L617" s="23" t="n">
        <f aca="false">I617/H617*100</f>
        <v>31.9125070106562</v>
      </c>
    </row>
    <row r="618" s="42" customFormat="true" ht="56.25" hidden="false" customHeight="false" outlineLevel="0" collapsed="false">
      <c r="A618" s="79" t="s">
        <v>398</v>
      </c>
      <c r="B618" s="80" t="s">
        <v>347</v>
      </c>
      <c r="C618" s="80" t="s">
        <v>294</v>
      </c>
      <c r="D618" s="80" t="s">
        <v>665</v>
      </c>
      <c r="E618" s="80" t="s">
        <v>399</v>
      </c>
      <c r="F618" s="81" t="n">
        <v>0</v>
      </c>
      <c r="G618" s="81" t="n">
        <v>10500</v>
      </c>
      <c r="H618" s="81" t="n">
        <v>10500</v>
      </c>
      <c r="I618" s="82" t="n">
        <v>415</v>
      </c>
      <c r="J618" s="24" t="n">
        <v>0</v>
      </c>
      <c r="K618" s="23" t="n">
        <f aca="false">I618/G618*100</f>
        <v>3.95238095238095</v>
      </c>
      <c r="L618" s="23" t="n">
        <f aca="false">I618/H618*100</f>
        <v>3.95238095238095</v>
      </c>
    </row>
    <row r="619" s="42" customFormat="true" ht="112.5" hidden="false" customHeight="false" outlineLevel="0" collapsed="false">
      <c r="A619" s="79" t="s">
        <v>666</v>
      </c>
      <c r="B619" s="80" t="s">
        <v>347</v>
      </c>
      <c r="C619" s="80" t="s">
        <v>294</v>
      </c>
      <c r="D619" s="80" t="s">
        <v>667</v>
      </c>
      <c r="E619" s="80"/>
      <c r="F619" s="81" t="n">
        <v>0</v>
      </c>
      <c r="G619" s="81" t="n">
        <v>5844.2</v>
      </c>
      <c r="H619" s="81" t="n">
        <v>5844.2</v>
      </c>
      <c r="I619" s="81" t="n">
        <v>5844.2</v>
      </c>
      <c r="J619" s="24" t="n">
        <v>0</v>
      </c>
      <c r="K619" s="23" t="n">
        <f aca="false">I619/G619*100</f>
        <v>100</v>
      </c>
      <c r="L619" s="23" t="n">
        <f aca="false">I619/H619*100</f>
        <v>100</v>
      </c>
    </row>
    <row r="620" s="42" customFormat="true" ht="56.25" hidden="false" customHeight="false" outlineLevel="0" collapsed="false">
      <c r="A620" s="79" t="s">
        <v>344</v>
      </c>
      <c r="B620" s="80" t="s">
        <v>347</v>
      </c>
      <c r="C620" s="80" t="s">
        <v>294</v>
      </c>
      <c r="D620" s="80" t="s">
        <v>667</v>
      </c>
      <c r="E620" s="80" t="s">
        <v>345</v>
      </c>
      <c r="F620" s="81" t="n">
        <v>0</v>
      </c>
      <c r="G620" s="81" t="n">
        <v>5844.2</v>
      </c>
      <c r="H620" s="81" t="n">
        <v>5844.2</v>
      </c>
      <c r="I620" s="81" t="n">
        <v>5844.2</v>
      </c>
      <c r="J620" s="24" t="n">
        <v>0</v>
      </c>
      <c r="K620" s="23" t="n">
        <f aca="false">I620/G620*100</f>
        <v>100</v>
      </c>
      <c r="L620" s="23" t="n">
        <f aca="false">I620/H620*100</f>
        <v>100</v>
      </c>
    </row>
    <row r="621" s="42" customFormat="true" ht="150" hidden="false" customHeight="false" outlineLevel="0" collapsed="false">
      <c r="A621" s="79" t="s">
        <v>668</v>
      </c>
      <c r="B621" s="80" t="s">
        <v>347</v>
      </c>
      <c r="C621" s="80" t="s">
        <v>294</v>
      </c>
      <c r="D621" s="80" t="s">
        <v>669</v>
      </c>
      <c r="E621" s="80"/>
      <c r="F621" s="81" t="n">
        <v>0</v>
      </c>
      <c r="G621" s="81" t="n">
        <v>198664.8</v>
      </c>
      <c r="H621" s="81" t="n">
        <v>271259.5</v>
      </c>
      <c r="I621" s="82" t="n">
        <v>271259</v>
      </c>
      <c r="J621" s="24" t="n">
        <v>0</v>
      </c>
      <c r="K621" s="23" t="n">
        <f aca="false">I621/G621*100</f>
        <v>136.541048036693</v>
      </c>
      <c r="L621" s="23" t="n">
        <f aca="false">I621/H621*100</f>
        <v>99.9998156746584</v>
      </c>
    </row>
    <row r="622" s="42" customFormat="true" ht="56.25" hidden="false" customHeight="false" outlineLevel="0" collapsed="false">
      <c r="A622" s="79" t="s">
        <v>257</v>
      </c>
      <c r="B622" s="80" t="s">
        <v>347</v>
      </c>
      <c r="C622" s="80" t="s">
        <v>294</v>
      </c>
      <c r="D622" s="80" t="s">
        <v>669</v>
      </c>
      <c r="E622" s="80" t="s">
        <v>258</v>
      </c>
      <c r="F622" s="81" t="n">
        <v>0</v>
      </c>
      <c r="G622" s="81" t="n">
        <v>198664.8</v>
      </c>
      <c r="H622" s="81" t="n">
        <v>271259.5</v>
      </c>
      <c r="I622" s="82" t="n">
        <v>271259</v>
      </c>
      <c r="J622" s="24" t="n">
        <v>0</v>
      </c>
      <c r="K622" s="23" t="n">
        <f aca="false">I622/G622*100</f>
        <v>136.541048036693</v>
      </c>
      <c r="L622" s="23" t="n">
        <f aca="false">I622/H622*100</f>
        <v>99.9998156746584</v>
      </c>
    </row>
    <row r="623" s="42" customFormat="true" ht="75" hidden="false" customHeight="false" outlineLevel="0" collapsed="false">
      <c r="A623" s="41" t="s">
        <v>670</v>
      </c>
      <c r="B623" s="67" t="s">
        <v>347</v>
      </c>
      <c r="C623" s="67" t="s">
        <v>294</v>
      </c>
      <c r="D623" s="67" t="s">
        <v>671</v>
      </c>
      <c r="E623" s="67"/>
      <c r="F623" s="23" t="n">
        <v>198664.8</v>
      </c>
      <c r="G623" s="81" t="n">
        <v>0</v>
      </c>
      <c r="H623" s="81" t="n">
        <v>0</v>
      </c>
      <c r="I623" s="82" t="n">
        <v>0</v>
      </c>
      <c r="J623" s="24" t="n">
        <v>0</v>
      </c>
      <c r="K623" s="23" t="n">
        <v>0</v>
      </c>
      <c r="L623" s="23" t="n">
        <v>0</v>
      </c>
    </row>
    <row r="624" s="42" customFormat="true" ht="56.25" hidden="false" customHeight="false" outlineLevel="0" collapsed="false">
      <c r="A624" s="41" t="s">
        <v>257</v>
      </c>
      <c r="B624" s="67" t="s">
        <v>347</v>
      </c>
      <c r="C624" s="67" t="s">
        <v>294</v>
      </c>
      <c r="D624" s="67" t="s">
        <v>671</v>
      </c>
      <c r="E624" s="67" t="s">
        <v>258</v>
      </c>
      <c r="F624" s="23" t="n">
        <v>198664.8</v>
      </c>
      <c r="G624" s="81" t="n">
        <v>0</v>
      </c>
      <c r="H624" s="81" t="n">
        <v>0</v>
      </c>
      <c r="I624" s="82" t="n">
        <v>0</v>
      </c>
      <c r="J624" s="24" t="n">
        <v>0</v>
      </c>
      <c r="K624" s="23" t="n">
        <v>0</v>
      </c>
      <c r="L624" s="23" t="n">
        <v>0</v>
      </c>
    </row>
    <row r="625" s="42" customFormat="true" ht="112.5" hidden="false" customHeight="false" outlineLevel="0" collapsed="false">
      <c r="A625" s="79" t="s">
        <v>672</v>
      </c>
      <c r="B625" s="80" t="s">
        <v>347</v>
      </c>
      <c r="C625" s="80" t="s">
        <v>294</v>
      </c>
      <c r="D625" s="80" t="s">
        <v>673</v>
      </c>
      <c r="E625" s="80"/>
      <c r="F625" s="81" t="n">
        <v>185288.9</v>
      </c>
      <c r="G625" s="81" t="n">
        <v>205389.1</v>
      </c>
      <c r="H625" s="81" t="n">
        <v>356131.3</v>
      </c>
      <c r="I625" s="82" t="n">
        <v>350583</v>
      </c>
      <c r="J625" s="24" t="n">
        <f aca="false">I625/F625%</f>
        <v>189.208851690522</v>
      </c>
      <c r="K625" s="23" t="n">
        <f aca="false">I625/G625*100</f>
        <v>170.692115599124</v>
      </c>
      <c r="L625" s="23" t="n">
        <f aca="false">I625/H625*100</f>
        <v>98.4420633625857</v>
      </c>
    </row>
    <row r="626" s="42" customFormat="true" ht="56.25" hidden="false" customHeight="false" outlineLevel="0" collapsed="false">
      <c r="A626" s="79" t="s">
        <v>257</v>
      </c>
      <c r="B626" s="80" t="s">
        <v>347</v>
      </c>
      <c r="C626" s="80" t="s">
        <v>294</v>
      </c>
      <c r="D626" s="80" t="s">
        <v>673</v>
      </c>
      <c r="E626" s="80" t="s">
        <v>258</v>
      </c>
      <c r="F626" s="81" t="n">
        <v>185288.9</v>
      </c>
      <c r="G626" s="81" t="n">
        <v>205389.1</v>
      </c>
      <c r="H626" s="81" t="n">
        <v>356131.3</v>
      </c>
      <c r="I626" s="82" t="n">
        <v>350583</v>
      </c>
      <c r="J626" s="24" t="n">
        <f aca="false">I626/F626%</f>
        <v>189.208851690522</v>
      </c>
      <c r="K626" s="23" t="n">
        <f aca="false">I626/G626*100</f>
        <v>170.692115599124</v>
      </c>
      <c r="L626" s="23" t="n">
        <f aca="false">I626/H626*100</f>
        <v>98.4420633625857</v>
      </c>
    </row>
    <row r="627" s="42" customFormat="true" ht="75" hidden="false" customHeight="false" outlineLevel="0" collapsed="false">
      <c r="A627" s="41" t="s">
        <v>674</v>
      </c>
      <c r="B627" s="67" t="s">
        <v>347</v>
      </c>
      <c r="C627" s="67" t="s">
        <v>294</v>
      </c>
      <c r="D627" s="67" t="s">
        <v>675</v>
      </c>
      <c r="E627" s="67"/>
      <c r="F627" s="23" t="n">
        <v>12682.8</v>
      </c>
      <c r="G627" s="81" t="n">
        <v>0</v>
      </c>
      <c r="H627" s="81" t="n">
        <v>0</v>
      </c>
      <c r="I627" s="82" t="n">
        <v>0</v>
      </c>
      <c r="J627" s="24" t="n">
        <v>0</v>
      </c>
      <c r="K627" s="23" t="n">
        <v>0</v>
      </c>
      <c r="L627" s="23" t="n">
        <v>0</v>
      </c>
    </row>
    <row r="628" s="42" customFormat="true" ht="56.25" hidden="false" customHeight="false" outlineLevel="0" collapsed="false">
      <c r="A628" s="41" t="s">
        <v>257</v>
      </c>
      <c r="B628" s="67" t="s">
        <v>347</v>
      </c>
      <c r="C628" s="67" t="s">
        <v>294</v>
      </c>
      <c r="D628" s="67" t="s">
        <v>675</v>
      </c>
      <c r="E628" s="67" t="s">
        <v>258</v>
      </c>
      <c r="F628" s="23" t="n">
        <v>12682.8</v>
      </c>
      <c r="G628" s="81" t="n">
        <v>0</v>
      </c>
      <c r="H628" s="81" t="n">
        <v>0</v>
      </c>
      <c r="I628" s="82" t="n">
        <v>0</v>
      </c>
      <c r="J628" s="24" t="n">
        <v>0</v>
      </c>
      <c r="K628" s="23" t="n">
        <v>0</v>
      </c>
      <c r="L628" s="23" t="n">
        <v>0</v>
      </c>
    </row>
    <row r="629" s="42" customFormat="true" ht="112.5" hidden="false" customHeight="false" outlineLevel="0" collapsed="false">
      <c r="A629" s="79" t="s">
        <v>676</v>
      </c>
      <c r="B629" s="80" t="s">
        <v>347</v>
      </c>
      <c r="C629" s="80" t="s">
        <v>294</v>
      </c>
      <c r="D629" s="80" t="s">
        <v>677</v>
      </c>
      <c r="E629" s="80"/>
      <c r="F629" s="81" t="n">
        <v>0</v>
      </c>
      <c r="G629" s="81" t="n">
        <v>0</v>
      </c>
      <c r="H629" s="81" t="n">
        <v>24439.4</v>
      </c>
      <c r="I629" s="82" t="n">
        <v>24439</v>
      </c>
      <c r="J629" s="24" t="n">
        <v>0</v>
      </c>
      <c r="K629" s="23" t="n">
        <v>0</v>
      </c>
      <c r="L629" s="23" t="n">
        <f aca="false">I629/H629*100</f>
        <v>99.998363298608</v>
      </c>
    </row>
    <row r="630" s="42" customFormat="true" ht="56.25" hidden="false" customHeight="false" outlineLevel="0" collapsed="false">
      <c r="A630" s="79" t="s">
        <v>344</v>
      </c>
      <c r="B630" s="80" t="s">
        <v>347</v>
      </c>
      <c r="C630" s="80" t="s">
        <v>294</v>
      </c>
      <c r="D630" s="80" t="s">
        <v>677</v>
      </c>
      <c r="E630" s="80" t="s">
        <v>345</v>
      </c>
      <c r="F630" s="81" t="n">
        <v>0</v>
      </c>
      <c r="G630" s="81" t="n">
        <v>0</v>
      </c>
      <c r="H630" s="81" t="n">
        <v>24439.4</v>
      </c>
      <c r="I630" s="82" t="n">
        <v>24439</v>
      </c>
      <c r="J630" s="24" t="n">
        <v>0</v>
      </c>
      <c r="K630" s="23" t="n">
        <v>0</v>
      </c>
      <c r="L630" s="23" t="n">
        <f aca="false">I630/H630*100</f>
        <v>99.998363298608</v>
      </c>
    </row>
    <row r="631" s="42" customFormat="true" ht="150" hidden="false" customHeight="false" outlineLevel="0" collapsed="false">
      <c r="A631" s="79" t="s">
        <v>678</v>
      </c>
      <c r="B631" s="80" t="s">
        <v>347</v>
      </c>
      <c r="C631" s="80" t="s">
        <v>294</v>
      </c>
      <c r="D631" s="80" t="s">
        <v>679</v>
      </c>
      <c r="E631" s="80"/>
      <c r="F631" s="81" t="n">
        <v>0</v>
      </c>
      <c r="G631" s="81" t="n">
        <v>12682.6</v>
      </c>
      <c r="H631" s="81" t="n">
        <v>17316.6</v>
      </c>
      <c r="I631" s="82" t="n">
        <v>17315</v>
      </c>
      <c r="J631" s="24" t="n">
        <v>0</v>
      </c>
      <c r="K631" s="23" t="n">
        <f aca="false">I631/G631*100</f>
        <v>136.525633545172</v>
      </c>
      <c r="L631" s="23" t="n">
        <f aca="false">I631/H631*100</f>
        <v>99.9907603109156</v>
      </c>
    </row>
    <row r="632" s="42" customFormat="true" ht="56.25" hidden="false" customHeight="false" outlineLevel="0" collapsed="false">
      <c r="A632" s="79" t="s">
        <v>257</v>
      </c>
      <c r="B632" s="80" t="s">
        <v>347</v>
      </c>
      <c r="C632" s="80" t="s">
        <v>294</v>
      </c>
      <c r="D632" s="80" t="s">
        <v>679</v>
      </c>
      <c r="E632" s="80" t="s">
        <v>258</v>
      </c>
      <c r="F632" s="81" t="n">
        <v>0</v>
      </c>
      <c r="G632" s="81" t="n">
        <v>12682.6</v>
      </c>
      <c r="H632" s="81" t="n">
        <v>17316.6</v>
      </c>
      <c r="I632" s="82" t="n">
        <v>17315</v>
      </c>
      <c r="J632" s="24" t="n">
        <v>0</v>
      </c>
      <c r="K632" s="23" t="n">
        <f aca="false">I632/G632*100</f>
        <v>136.525633545172</v>
      </c>
      <c r="L632" s="23" t="n">
        <f aca="false">I632/H632*100</f>
        <v>99.9907603109156</v>
      </c>
    </row>
    <row r="633" s="42" customFormat="true" ht="93.75" hidden="false" customHeight="false" outlineLevel="0" collapsed="false">
      <c r="A633" s="79" t="s">
        <v>680</v>
      </c>
      <c r="B633" s="80" t="s">
        <v>347</v>
      </c>
      <c r="C633" s="80" t="s">
        <v>294</v>
      </c>
      <c r="D633" s="80" t="s">
        <v>681</v>
      </c>
      <c r="E633" s="80"/>
      <c r="F633" s="81" t="n">
        <v>138857.8</v>
      </c>
      <c r="G633" s="81" t="n">
        <v>130677.8</v>
      </c>
      <c r="H633" s="81" t="n">
        <v>130677.8</v>
      </c>
      <c r="I633" s="82" t="n">
        <v>128055</v>
      </c>
      <c r="J633" s="24" t="n">
        <f aca="false">I633/F633%</f>
        <v>92.2202425790989</v>
      </c>
      <c r="K633" s="23" t="n">
        <f aca="false">I633/G633*100</f>
        <v>97.9929261129281</v>
      </c>
      <c r="L633" s="23" t="n">
        <f aca="false">I633/H633*100</f>
        <v>97.9929261129281</v>
      </c>
      <c r="W633" s="83"/>
      <c r="X633" s="83"/>
      <c r="Y633" s="83"/>
      <c r="Z633" s="83"/>
    </row>
    <row r="634" s="42" customFormat="true" ht="75" hidden="false" customHeight="false" outlineLevel="0" collapsed="false">
      <c r="A634" s="79" t="s">
        <v>682</v>
      </c>
      <c r="B634" s="80" t="s">
        <v>347</v>
      </c>
      <c r="C634" s="80" t="s">
        <v>294</v>
      </c>
      <c r="D634" s="80" t="s">
        <v>683</v>
      </c>
      <c r="E634" s="80"/>
      <c r="F634" s="81" t="n">
        <v>96863</v>
      </c>
      <c r="G634" s="81" t="n">
        <v>88683</v>
      </c>
      <c r="H634" s="81" t="n">
        <v>88683</v>
      </c>
      <c r="I634" s="82" t="n">
        <v>86061</v>
      </c>
      <c r="J634" s="24" t="n">
        <f aca="false">I634/F634%</f>
        <v>88.8481669987508</v>
      </c>
      <c r="K634" s="23" t="n">
        <f aca="false">I634/G634*100</f>
        <v>97.0434017793715</v>
      </c>
      <c r="L634" s="23" t="n">
        <f aca="false">I634/H634*100</f>
        <v>97.0434017793715</v>
      </c>
      <c r="W634" s="83"/>
      <c r="X634" s="83"/>
      <c r="Y634" s="83"/>
      <c r="Z634" s="83"/>
    </row>
    <row r="635" s="42" customFormat="true" ht="56.25" hidden="false" customHeight="false" outlineLevel="0" collapsed="false">
      <c r="A635" s="79" t="s">
        <v>344</v>
      </c>
      <c r="B635" s="80" t="s">
        <v>347</v>
      </c>
      <c r="C635" s="80" t="s">
        <v>294</v>
      </c>
      <c r="D635" s="80" t="s">
        <v>683</v>
      </c>
      <c r="E635" s="80" t="s">
        <v>345</v>
      </c>
      <c r="F635" s="81" t="n">
        <v>96863</v>
      </c>
      <c r="G635" s="81" t="n">
        <v>88683</v>
      </c>
      <c r="H635" s="81" t="n">
        <v>88683</v>
      </c>
      <c r="I635" s="82" t="n">
        <v>86061</v>
      </c>
      <c r="J635" s="24" t="n">
        <f aca="false">I635/F635%</f>
        <v>88.8481669987508</v>
      </c>
      <c r="K635" s="23" t="n">
        <f aca="false">I635/G635*100</f>
        <v>97.0434017793715</v>
      </c>
      <c r="L635" s="23" t="n">
        <f aca="false">I635/H635*100</f>
        <v>97.0434017793715</v>
      </c>
      <c r="W635" s="83"/>
      <c r="X635" s="83"/>
      <c r="Y635" s="83"/>
      <c r="Z635" s="83"/>
    </row>
    <row r="636" s="42" customFormat="true" ht="93.75" hidden="false" customHeight="false" outlineLevel="0" collapsed="false">
      <c r="A636" s="79" t="s">
        <v>684</v>
      </c>
      <c r="B636" s="80" t="s">
        <v>347</v>
      </c>
      <c r="C636" s="80" t="s">
        <v>294</v>
      </c>
      <c r="D636" s="80" t="s">
        <v>685</v>
      </c>
      <c r="E636" s="80"/>
      <c r="F636" s="81" t="n">
        <v>41994.8</v>
      </c>
      <c r="G636" s="81" t="n">
        <v>41994.8</v>
      </c>
      <c r="H636" s="81" t="n">
        <v>41994.8</v>
      </c>
      <c r="I636" s="82" t="n">
        <v>41994</v>
      </c>
      <c r="J636" s="24" t="n">
        <f aca="false">I636/F636%</f>
        <v>99.9980950022384</v>
      </c>
      <c r="K636" s="23" t="n">
        <f aca="false">I636/G636*100</f>
        <v>99.9980950022384</v>
      </c>
      <c r="L636" s="23" t="n">
        <f aca="false">I636/H636*100</f>
        <v>99.9980950022384</v>
      </c>
      <c r="W636" s="83"/>
      <c r="X636" s="83"/>
      <c r="Y636" s="89"/>
      <c r="Z636" s="83"/>
    </row>
    <row r="637" s="42" customFormat="true" ht="56.25" hidden="false" customHeight="false" outlineLevel="0" collapsed="false">
      <c r="A637" s="79" t="s">
        <v>344</v>
      </c>
      <c r="B637" s="80" t="s">
        <v>347</v>
      </c>
      <c r="C637" s="80" t="s">
        <v>294</v>
      </c>
      <c r="D637" s="80" t="s">
        <v>685</v>
      </c>
      <c r="E637" s="80" t="s">
        <v>345</v>
      </c>
      <c r="F637" s="81" t="n">
        <v>41994.8</v>
      </c>
      <c r="G637" s="81" t="n">
        <v>41994.8</v>
      </c>
      <c r="H637" s="81" t="n">
        <v>41994.8</v>
      </c>
      <c r="I637" s="82" t="n">
        <v>41994</v>
      </c>
      <c r="J637" s="24" t="n">
        <f aca="false">I637/F637%</f>
        <v>99.9980950022384</v>
      </c>
      <c r="K637" s="23" t="n">
        <f aca="false">I637/G637*100</f>
        <v>99.9980950022384</v>
      </c>
      <c r="L637" s="23" t="n">
        <f aca="false">I637/H637*100</f>
        <v>99.9980950022384</v>
      </c>
      <c r="W637" s="83"/>
      <c r="X637" s="83"/>
      <c r="Y637" s="83"/>
      <c r="Z637" s="83"/>
    </row>
    <row r="638" s="42" customFormat="true" ht="75" hidden="false" customHeight="false" outlineLevel="0" collapsed="false">
      <c r="A638" s="79" t="s">
        <v>686</v>
      </c>
      <c r="B638" s="80" t="s">
        <v>347</v>
      </c>
      <c r="C638" s="80" t="s">
        <v>294</v>
      </c>
      <c r="D638" s="80" t="s">
        <v>687</v>
      </c>
      <c r="E638" s="80"/>
      <c r="F638" s="81" t="n">
        <v>50</v>
      </c>
      <c r="G638" s="81" t="n">
        <v>40</v>
      </c>
      <c r="H638" s="81" t="n">
        <v>40</v>
      </c>
      <c r="I638" s="82" t="n">
        <v>32</v>
      </c>
      <c r="J638" s="24" t="n">
        <f aca="false">I638/F638%</f>
        <v>64</v>
      </c>
      <c r="K638" s="23" t="n">
        <f aca="false">I638/G638*100</f>
        <v>80</v>
      </c>
      <c r="L638" s="23" t="n">
        <f aca="false">I638/H638*100</f>
        <v>80</v>
      </c>
      <c r="W638" s="83"/>
      <c r="X638" s="83"/>
      <c r="Y638" s="83"/>
      <c r="Z638" s="83"/>
    </row>
    <row r="639" s="42" customFormat="true" ht="75" hidden="false" customHeight="false" outlineLevel="0" collapsed="false">
      <c r="A639" s="79" t="s">
        <v>688</v>
      </c>
      <c r="B639" s="80" t="s">
        <v>347</v>
      </c>
      <c r="C639" s="80" t="s">
        <v>294</v>
      </c>
      <c r="D639" s="80" t="s">
        <v>689</v>
      </c>
      <c r="E639" s="80"/>
      <c r="F639" s="81" t="n">
        <v>50</v>
      </c>
      <c r="G639" s="81" t="n">
        <v>40</v>
      </c>
      <c r="H639" s="81" t="n">
        <v>40</v>
      </c>
      <c r="I639" s="82" t="n">
        <v>32</v>
      </c>
      <c r="J639" s="24" t="n">
        <f aca="false">I639/F639%</f>
        <v>64</v>
      </c>
      <c r="K639" s="23" t="n">
        <f aca="false">I639/G639*100</f>
        <v>80</v>
      </c>
      <c r="L639" s="23" t="n">
        <f aca="false">I639/H639*100</f>
        <v>80</v>
      </c>
    </row>
    <row r="640" s="42" customFormat="true" ht="37.5" hidden="false" customHeight="false" outlineLevel="0" collapsed="false">
      <c r="A640" s="79" t="s">
        <v>265</v>
      </c>
      <c r="B640" s="80" t="s">
        <v>347</v>
      </c>
      <c r="C640" s="80" t="s">
        <v>294</v>
      </c>
      <c r="D640" s="80" t="s">
        <v>689</v>
      </c>
      <c r="E640" s="80" t="s">
        <v>266</v>
      </c>
      <c r="F640" s="81" t="n">
        <v>50</v>
      </c>
      <c r="G640" s="81" t="n">
        <v>40</v>
      </c>
      <c r="H640" s="81" t="n">
        <v>40</v>
      </c>
      <c r="I640" s="82" t="n">
        <v>32</v>
      </c>
      <c r="J640" s="24" t="n">
        <f aca="false">I640/F640%</f>
        <v>64</v>
      </c>
      <c r="K640" s="23" t="n">
        <f aca="false">I640/G640*100</f>
        <v>80</v>
      </c>
      <c r="L640" s="23" t="n">
        <f aca="false">I640/H640*100</f>
        <v>80</v>
      </c>
    </row>
    <row r="641" s="42" customFormat="true" ht="75" hidden="false" customHeight="false" outlineLevel="0" collapsed="false">
      <c r="A641" s="79" t="s">
        <v>690</v>
      </c>
      <c r="B641" s="80" t="s">
        <v>347</v>
      </c>
      <c r="C641" s="80" t="s">
        <v>294</v>
      </c>
      <c r="D641" s="80" t="s">
        <v>691</v>
      </c>
      <c r="E641" s="80"/>
      <c r="F641" s="81" t="n">
        <v>45445.3</v>
      </c>
      <c r="G641" s="81" t="n">
        <v>82109.6</v>
      </c>
      <c r="H641" s="81" t="n">
        <v>71589.1</v>
      </c>
      <c r="I641" s="81" t="n">
        <v>71014.1</v>
      </c>
      <c r="J641" s="24" t="n">
        <f aca="false">I641/F641%</f>
        <v>156.262803854304</v>
      </c>
      <c r="K641" s="23" t="n">
        <f aca="false">I641/G641*100</f>
        <v>86.4869637655037</v>
      </c>
      <c r="L641" s="23" t="n">
        <f aca="false">I641/H641*100</f>
        <v>99.1968051002178</v>
      </c>
    </row>
    <row r="642" s="42" customFormat="true" ht="93.75" hidden="false" customHeight="false" outlineLevel="0" collapsed="false">
      <c r="A642" s="41" t="s">
        <v>692</v>
      </c>
      <c r="B642" s="67" t="s">
        <v>347</v>
      </c>
      <c r="C642" s="67" t="s">
        <v>294</v>
      </c>
      <c r="D642" s="67" t="s">
        <v>693</v>
      </c>
      <c r="E642" s="67"/>
      <c r="F642" s="23" t="n">
        <v>38513.3</v>
      </c>
      <c r="G642" s="81" t="n">
        <v>0</v>
      </c>
      <c r="H642" s="81" t="n">
        <v>0</v>
      </c>
      <c r="I642" s="81" t="n">
        <v>0</v>
      </c>
      <c r="J642" s="24" t="n">
        <v>0</v>
      </c>
      <c r="K642" s="23" t="n">
        <v>0</v>
      </c>
      <c r="L642" s="23" t="n">
        <v>0</v>
      </c>
    </row>
    <row r="643" s="42" customFormat="true" ht="56.25" hidden="false" customHeight="false" outlineLevel="0" collapsed="false">
      <c r="A643" s="41" t="s">
        <v>344</v>
      </c>
      <c r="B643" s="67" t="s">
        <v>347</v>
      </c>
      <c r="C643" s="67" t="s">
        <v>294</v>
      </c>
      <c r="D643" s="67" t="s">
        <v>693</v>
      </c>
      <c r="E643" s="67" t="s">
        <v>345</v>
      </c>
      <c r="F643" s="23" t="n">
        <v>38513.3</v>
      </c>
      <c r="G643" s="81" t="n">
        <v>0</v>
      </c>
      <c r="H643" s="81" t="n">
        <v>0</v>
      </c>
      <c r="I643" s="81" t="n">
        <v>0</v>
      </c>
      <c r="J643" s="24" t="n">
        <v>0</v>
      </c>
      <c r="K643" s="23" t="n">
        <v>0</v>
      </c>
      <c r="L643" s="23" t="n">
        <v>0</v>
      </c>
    </row>
    <row r="644" s="42" customFormat="true" ht="56.25" hidden="false" customHeight="false" outlineLevel="0" collapsed="false">
      <c r="A644" s="79" t="s">
        <v>694</v>
      </c>
      <c r="B644" s="80" t="s">
        <v>347</v>
      </c>
      <c r="C644" s="80" t="s">
        <v>294</v>
      </c>
      <c r="D644" s="80" t="s">
        <v>695</v>
      </c>
      <c r="E644" s="80"/>
      <c r="F644" s="81" t="n">
        <v>6932</v>
      </c>
      <c r="G644" s="81" t="n">
        <v>6932</v>
      </c>
      <c r="H644" s="81" t="n">
        <v>6932</v>
      </c>
      <c r="I644" s="82" t="n">
        <v>6357</v>
      </c>
      <c r="J644" s="24" t="n">
        <f aca="false">I644/F644%</f>
        <v>91.7051356030006</v>
      </c>
      <c r="K644" s="23" t="n">
        <f aca="false">I644/G644*100</f>
        <v>91.7051356030006</v>
      </c>
      <c r="L644" s="23" t="n">
        <f aca="false">I644/H644*100</f>
        <v>91.7051356030006</v>
      </c>
    </row>
    <row r="645" s="42" customFormat="true" ht="56.25" hidden="false" customHeight="false" outlineLevel="0" collapsed="false">
      <c r="A645" s="79" t="s">
        <v>344</v>
      </c>
      <c r="B645" s="80" t="s">
        <v>347</v>
      </c>
      <c r="C645" s="80" t="s">
        <v>294</v>
      </c>
      <c r="D645" s="80" t="s">
        <v>695</v>
      </c>
      <c r="E645" s="80" t="s">
        <v>345</v>
      </c>
      <c r="F645" s="81" t="n">
        <v>6932</v>
      </c>
      <c r="G645" s="81" t="n">
        <v>6932</v>
      </c>
      <c r="H645" s="81" t="n">
        <v>6932</v>
      </c>
      <c r="I645" s="82" t="n">
        <v>6357</v>
      </c>
      <c r="J645" s="24" t="n">
        <f aca="false">I645/F645%</f>
        <v>91.7051356030006</v>
      </c>
      <c r="K645" s="23" t="n">
        <f aca="false">I645/G645*100</f>
        <v>91.7051356030006</v>
      </c>
      <c r="L645" s="23" t="n">
        <f aca="false">I645/H645*100</f>
        <v>91.7051356030006</v>
      </c>
    </row>
    <row r="646" s="42" customFormat="true" ht="225" hidden="false" customHeight="false" outlineLevel="0" collapsed="false">
      <c r="A646" s="86" t="s">
        <v>696</v>
      </c>
      <c r="B646" s="80" t="s">
        <v>347</v>
      </c>
      <c r="C646" s="80" t="s">
        <v>294</v>
      </c>
      <c r="D646" s="80" t="s">
        <v>697</v>
      </c>
      <c r="E646" s="80"/>
      <c r="F646" s="81" t="n">
        <v>0</v>
      </c>
      <c r="G646" s="81" t="n">
        <v>75177.6</v>
      </c>
      <c r="H646" s="81" t="n">
        <v>64657.1</v>
      </c>
      <c r="I646" s="81" t="n">
        <v>64657.1</v>
      </c>
      <c r="J646" s="24" t="n">
        <v>0</v>
      </c>
      <c r="K646" s="23" t="n">
        <f aca="false">I646/G646*100</f>
        <v>86.0058049206147</v>
      </c>
      <c r="L646" s="23" t="n">
        <f aca="false">I646/H646*100</f>
        <v>100</v>
      </c>
    </row>
    <row r="647" s="42" customFormat="true" ht="56.25" hidden="false" customHeight="false" outlineLevel="0" collapsed="false">
      <c r="A647" s="79" t="s">
        <v>344</v>
      </c>
      <c r="B647" s="80" t="s">
        <v>347</v>
      </c>
      <c r="C647" s="80" t="s">
        <v>294</v>
      </c>
      <c r="D647" s="80" t="s">
        <v>697</v>
      </c>
      <c r="E647" s="80" t="s">
        <v>345</v>
      </c>
      <c r="F647" s="81" t="n">
        <v>0</v>
      </c>
      <c r="G647" s="81" t="n">
        <v>75177.6</v>
      </c>
      <c r="H647" s="81" t="n">
        <v>64657.1</v>
      </c>
      <c r="I647" s="81" t="n">
        <v>64657.1</v>
      </c>
      <c r="J647" s="24" t="n">
        <v>0</v>
      </c>
      <c r="K647" s="23" t="n">
        <f aca="false">I647/G647*100</f>
        <v>86.0058049206147</v>
      </c>
      <c r="L647" s="23" t="n">
        <f aca="false">I647/H647*100</f>
        <v>100</v>
      </c>
    </row>
    <row r="648" s="42" customFormat="true" ht="56.25" hidden="false" customHeight="false" outlineLevel="0" collapsed="false">
      <c r="A648" s="79" t="s">
        <v>698</v>
      </c>
      <c r="B648" s="80" t="s">
        <v>347</v>
      </c>
      <c r="C648" s="80" t="s">
        <v>294</v>
      </c>
      <c r="D648" s="80" t="s">
        <v>699</v>
      </c>
      <c r="E648" s="80"/>
      <c r="F648" s="81" t="n">
        <v>0</v>
      </c>
      <c r="G648" s="81" t="n">
        <v>494.7</v>
      </c>
      <c r="H648" s="81" t="n">
        <v>438.7</v>
      </c>
      <c r="I648" s="81" t="n">
        <v>438.7</v>
      </c>
      <c r="J648" s="24" t="n">
        <v>0</v>
      </c>
      <c r="K648" s="23" t="n">
        <f aca="false">I648/G648*100</f>
        <v>88.6800080857085</v>
      </c>
      <c r="L648" s="23" t="n">
        <f aca="false">I648/H648*100</f>
        <v>100</v>
      </c>
    </row>
    <row r="649" s="42" customFormat="true" ht="37.5" hidden="false" customHeight="false" outlineLevel="0" collapsed="false">
      <c r="A649" s="79" t="s">
        <v>700</v>
      </c>
      <c r="B649" s="80" t="s">
        <v>347</v>
      </c>
      <c r="C649" s="80" t="s">
        <v>294</v>
      </c>
      <c r="D649" s="80" t="s">
        <v>701</v>
      </c>
      <c r="E649" s="80"/>
      <c r="F649" s="81" t="n">
        <v>0</v>
      </c>
      <c r="G649" s="81" t="n">
        <v>494.7</v>
      </c>
      <c r="H649" s="81" t="n">
        <v>438.7</v>
      </c>
      <c r="I649" s="81" t="n">
        <v>438.7</v>
      </c>
      <c r="J649" s="24" t="n">
        <v>0</v>
      </c>
      <c r="K649" s="23" t="n">
        <f aca="false">I649/G649*100</f>
        <v>88.6800080857085</v>
      </c>
      <c r="L649" s="23" t="n">
        <f aca="false">I649/H649*100</f>
        <v>100</v>
      </c>
    </row>
    <row r="650" s="42" customFormat="true" ht="262.5" hidden="false" customHeight="false" outlineLevel="0" collapsed="false">
      <c r="A650" s="86" t="s">
        <v>702</v>
      </c>
      <c r="B650" s="80" t="s">
        <v>347</v>
      </c>
      <c r="C650" s="80" t="s">
        <v>294</v>
      </c>
      <c r="D650" s="80" t="s">
        <v>703</v>
      </c>
      <c r="E650" s="80"/>
      <c r="F650" s="81" t="n">
        <v>0</v>
      </c>
      <c r="G650" s="81" t="n">
        <v>494.7</v>
      </c>
      <c r="H650" s="81" t="n">
        <v>438.7</v>
      </c>
      <c r="I650" s="81" t="n">
        <v>438.7</v>
      </c>
      <c r="J650" s="24" t="n">
        <v>0</v>
      </c>
      <c r="K650" s="23" t="n">
        <f aca="false">I650/G650*100</f>
        <v>88.6800080857085</v>
      </c>
      <c r="L650" s="23" t="n">
        <f aca="false">I650/H650*100</f>
        <v>100</v>
      </c>
    </row>
    <row r="651" s="42" customFormat="true" ht="243.75" hidden="false" customHeight="false" outlineLevel="0" collapsed="false">
      <c r="A651" s="86" t="s">
        <v>704</v>
      </c>
      <c r="B651" s="80" t="s">
        <v>347</v>
      </c>
      <c r="C651" s="80" t="s">
        <v>294</v>
      </c>
      <c r="D651" s="80" t="s">
        <v>705</v>
      </c>
      <c r="E651" s="80"/>
      <c r="F651" s="81" t="n">
        <v>0</v>
      </c>
      <c r="G651" s="81" t="n">
        <v>494.7</v>
      </c>
      <c r="H651" s="81" t="n">
        <v>438.7</v>
      </c>
      <c r="I651" s="81" t="n">
        <v>438.7</v>
      </c>
      <c r="J651" s="24" t="n">
        <v>0</v>
      </c>
      <c r="K651" s="23" t="n">
        <f aca="false">I651/G651*100</f>
        <v>88.6800080857085</v>
      </c>
      <c r="L651" s="23" t="n">
        <f aca="false">I651/H651*100</f>
        <v>100</v>
      </c>
    </row>
    <row r="652" s="42" customFormat="true" ht="56.25" hidden="false" customHeight="false" outlineLevel="0" collapsed="false">
      <c r="A652" s="79" t="s">
        <v>344</v>
      </c>
      <c r="B652" s="80" t="s">
        <v>347</v>
      </c>
      <c r="C652" s="80" t="s">
        <v>294</v>
      </c>
      <c r="D652" s="80" t="s">
        <v>705</v>
      </c>
      <c r="E652" s="80" t="s">
        <v>345</v>
      </c>
      <c r="F652" s="81" t="n">
        <v>0</v>
      </c>
      <c r="G652" s="81" t="n">
        <v>494.7</v>
      </c>
      <c r="H652" s="81" t="n">
        <v>438.7</v>
      </c>
      <c r="I652" s="81" t="n">
        <v>438.7</v>
      </c>
      <c r="J652" s="24" t="n">
        <v>0</v>
      </c>
      <c r="K652" s="23" t="n">
        <f aca="false">I652/G652*100</f>
        <v>88.6800080857085</v>
      </c>
      <c r="L652" s="23" t="n">
        <f aca="false">I652/H652*100</f>
        <v>100</v>
      </c>
    </row>
    <row r="653" s="42" customFormat="true" ht="112.5" hidden="false" customHeight="false" outlineLevel="0" collapsed="false">
      <c r="A653" s="79" t="s">
        <v>538</v>
      </c>
      <c r="B653" s="80" t="s">
        <v>347</v>
      </c>
      <c r="C653" s="80" t="s">
        <v>294</v>
      </c>
      <c r="D653" s="80" t="s">
        <v>539</v>
      </c>
      <c r="E653" s="80"/>
      <c r="F653" s="81" t="n">
        <v>782</v>
      </c>
      <c r="G653" s="81" t="n">
        <v>1337</v>
      </c>
      <c r="H653" s="81" t="n">
        <v>1337</v>
      </c>
      <c r="I653" s="82" t="n">
        <v>1185</v>
      </c>
      <c r="J653" s="24" t="n">
        <f aca="false">I653/F653%</f>
        <v>151.53452685422</v>
      </c>
      <c r="K653" s="23" t="n">
        <f aca="false">I653/G653*100</f>
        <v>88.6312640239342</v>
      </c>
      <c r="L653" s="23" t="n">
        <f aca="false">I653/H653*100</f>
        <v>88.6312640239342</v>
      </c>
    </row>
    <row r="654" s="42" customFormat="true" ht="75" hidden="false" customHeight="false" outlineLevel="0" collapsed="false">
      <c r="A654" s="79" t="s">
        <v>540</v>
      </c>
      <c r="B654" s="80" t="s">
        <v>347</v>
      </c>
      <c r="C654" s="80" t="s">
        <v>294</v>
      </c>
      <c r="D654" s="80" t="s">
        <v>541</v>
      </c>
      <c r="E654" s="80"/>
      <c r="F654" s="81" t="n">
        <v>782</v>
      </c>
      <c r="G654" s="81" t="n">
        <v>1337</v>
      </c>
      <c r="H654" s="81" t="n">
        <v>1337</v>
      </c>
      <c r="I654" s="82" t="n">
        <v>1185</v>
      </c>
      <c r="J654" s="24" t="n">
        <f aca="false">I654/F654%</f>
        <v>151.53452685422</v>
      </c>
      <c r="K654" s="23" t="n">
        <f aca="false">I654/G654*100</f>
        <v>88.6312640239342</v>
      </c>
      <c r="L654" s="23" t="n">
        <f aca="false">I654/H654*100</f>
        <v>88.6312640239342</v>
      </c>
    </row>
    <row r="655" s="42" customFormat="true" ht="56.25" hidden="false" customHeight="false" outlineLevel="0" collapsed="false">
      <c r="A655" s="79" t="s">
        <v>542</v>
      </c>
      <c r="B655" s="80" t="s">
        <v>347</v>
      </c>
      <c r="C655" s="80" t="s">
        <v>294</v>
      </c>
      <c r="D655" s="80" t="s">
        <v>543</v>
      </c>
      <c r="E655" s="80"/>
      <c r="F655" s="81" t="n">
        <v>782</v>
      </c>
      <c r="G655" s="81" t="n">
        <v>1337</v>
      </c>
      <c r="H655" s="81" t="n">
        <v>1337</v>
      </c>
      <c r="I655" s="82" t="n">
        <v>1185</v>
      </c>
      <c r="J655" s="24" t="n">
        <f aca="false">I655/F655%</f>
        <v>151.53452685422</v>
      </c>
      <c r="K655" s="23" t="n">
        <f aca="false">I655/G655*100</f>
        <v>88.6312640239342</v>
      </c>
      <c r="L655" s="23" t="n">
        <f aca="false">I655/H655*100</f>
        <v>88.6312640239342</v>
      </c>
    </row>
    <row r="656" s="42" customFormat="true" ht="56.25" hidden="false" customHeight="false" outlineLevel="0" collapsed="false">
      <c r="A656" s="79" t="s">
        <v>344</v>
      </c>
      <c r="B656" s="80" t="s">
        <v>347</v>
      </c>
      <c r="C656" s="80" t="s">
        <v>294</v>
      </c>
      <c r="D656" s="80" t="s">
        <v>543</v>
      </c>
      <c r="E656" s="80" t="s">
        <v>345</v>
      </c>
      <c r="F656" s="81" t="n">
        <v>782</v>
      </c>
      <c r="G656" s="81" t="n">
        <v>1337</v>
      </c>
      <c r="H656" s="81" t="n">
        <v>1337</v>
      </c>
      <c r="I656" s="82" t="n">
        <v>1185</v>
      </c>
      <c r="J656" s="24" t="n">
        <f aca="false">I656/F656%</f>
        <v>151.53452685422</v>
      </c>
      <c r="K656" s="23" t="n">
        <f aca="false">I656/G656*100</f>
        <v>88.6312640239342</v>
      </c>
      <c r="L656" s="23" t="n">
        <f aca="false">I656/H656*100</f>
        <v>88.6312640239342</v>
      </c>
    </row>
    <row r="657" s="42" customFormat="true" ht="18.75" hidden="false" customHeight="false" outlineLevel="0" collapsed="false">
      <c r="A657" s="79" t="s">
        <v>706</v>
      </c>
      <c r="B657" s="80" t="s">
        <v>347</v>
      </c>
      <c r="C657" s="80" t="s">
        <v>248</v>
      </c>
      <c r="D657" s="80"/>
      <c r="E657" s="80"/>
      <c r="F657" s="81" t="n">
        <v>509486.2</v>
      </c>
      <c r="G657" s="81" t="n">
        <v>460358.1</v>
      </c>
      <c r="H657" s="81" t="n">
        <v>449318.2</v>
      </c>
      <c r="I657" s="82" t="n">
        <v>445779</v>
      </c>
      <c r="J657" s="24" t="n">
        <f aca="false">I657/F657%</f>
        <v>87.4957947830579</v>
      </c>
      <c r="K657" s="23" t="n">
        <f aca="false">I657/G657*100</f>
        <v>96.8330958008559</v>
      </c>
      <c r="L657" s="23" t="n">
        <f aca="false">I657/H657*100</f>
        <v>99.2123176848834</v>
      </c>
    </row>
    <row r="658" s="42" customFormat="true" ht="93.75" hidden="false" customHeight="false" outlineLevel="0" collapsed="false">
      <c r="A658" s="79" t="s">
        <v>281</v>
      </c>
      <c r="B658" s="80" t="s">
        <v>347</v>
      </c>
      <c r="C658" s="80" t="s">
        <v>248</v>
      </c>
      <c r="D658" s="80" t="s">
        <v>282</v>
      </c>
      <c r="E658" s="80"/>
      <c r="F658" s="81" t="n">
        <v>30</v>
      </c>
      <c r="G658" s="81" t="n">
        <v>30</v>
      </c>
      <c r="H658" s="81" t="n">
        <v>30</v>
      </c>
      <c r="I658" s="82" t="n">
        <v>30</v>
      </c>
      <c r="J658" s="24" t="n">
        <f aca="false">I658/F658%</f>
        <v>100</v>
      </c>
      <c r="K658" s="23" t="n">
        <f aca="false">I658/G658*100</f>
        <v>100</v>
      </c>
      <c r="L658" s="23" t="n">
        <f aca="false">I658/H658*100</f>
        <v>100</v>
      </c>
    </row>
    <row r="659" s="42" customFormat="true" ht="112.5" hidden="false" customHeight="false" outlineLevel="0" collapsed="false">
      <c r="A659" s="79" t="s">
        <v>324</v>
      </c>
      <c r="B659" s="80" t="s">
        <v>347</v>
      </c>
      <c r="C659" s="80" t="s">
        <v>248</v>
      </c>
      <c r="D659" s="80" t="s">
        <v>325</v>
      </c>
      <c r="E659" s="80"/>
      <c r="F659" s="81" t="n">
        <v>30</v>
      </c>
      <c r="G659" s="81" t="n">
        <v>30</v>
      </c>
      <c r="H659" s="81" t="n">
        <v>30</v>
      </c>
      <c r="I659" s="82" t="n">
        <v>30</v>
      </c>
      <c r="J659" s="24" t="n">
        <f aca="false">I659/F659%</f>
        <v>100</v>
      </c>
      <c r="K659" s="23" t="n">
        <f aca="false">I659/G659*100</f>
        <v>100</v>
      </c>
      <c r="L659" s="23" t="n">
        <f aca="false">I659/H659*100</f>
        <v>100</v>
      </c>
    </row>
    <row r="660" s="42" customFormat="true" ht="56.25" hidden="false" customHeight="false" outlineLevel="0" collapsed="false">
      <c r="A660" s="79" t="s">
        <v>378</v>
      </c>
      <c r="B660" s="80" t="s">
        <v>347</v>
      </c>
      <c r="C660" s="80" t="s">
        <v>248</v>
      </c>
      <c r="D660" s="80" t="s">
        <v>379</v>
      </c>
      <c r="E660" s="80"/>
      <c r="F660" s="81" t="n">
        <v>30</v>
      </c>
      <c r="G660" s="81" t="n">
        <v>30</v>
      </c>
      <c r="H660" s="81" t="n">
        <v>30</v>
      </c>
      <c r="I660" s="82" t="n">
        <v>30</v>
      </c>
      <c r="J660" s="24" t="n">
        <f aca="false">I660/F660%</f>
        <v>100</v>
      </c>
      <c r="K660" s="23" t="n">
        <f aca="false">I660/G660*100</f>
        <v>100</v>
      </c>
      <c r="L660" s="23" t="n">
        <f aca="false">I660/H660*100</f>
        <v>100</v>
      </c>
    </row>
    <row r="661" s="42" customFormat="true" ht="37.5" hidden="false" customHeight="false" outlineLevel="0" collapsed="false">
      <c r="A661" s="79" t="s">
        <v>380</v>
      </c>
      <c r="B661" s="80" t="s">
        <v>347</v>
      </c>
      <c r="C661" s="80" t="s">
        <v>248</v>
      </c>
      <c r="D661" s="80" t="s">
        <v>381</v>
      </c>
      <c r="E661" s="80"/>
      <c r="F661" s="81" t="n">
        <v>30</v>
      </c>
      <c r="G661" s="81" t="n">
        <v>30</v>
      </c>
      <c r="H661" s="81" t="n">
        <v>30</v>
      </c>
      <c r="I661" s="82" t="n">
        <v>30</v>
      </c>
      <c r="J661" s="24" t="n">
        <f aca="false">I661/F661%</f>
        <v>100</v>
      </c>
      <c r="K661" s="23" t="n">
        <f aca="false">I661/G661*100</f>
        <v>100</v>
      </c>
      <c r="L661" s="23" t="n">
        <f aca="false">I661/H661*100</f>
        <v>100</v>
      </c>
    </row>
    <row r="662" s="42" customFormat="true" ht="56.25" hidden="false" customHeight="false" outlineLevel="0" collapsed="false">
      <c r="A662" s="79" t="s">
        <v>344</v>
      </c>
      <c r="B662" s="80" t="s">
        <v>347</v>
      </c>
      <c r="C662" s="80" t="s">
        <v>248</v>
      </c>
      <c r="D662" s="80" t="s">
        <v>381</v>
      </c>
      <c r="E662" s="80" t="s">
        <v>345</v>
      </c>
      <c r="F662" s="81" t="n">
        <v>30</v>
      </c>
      <c r="G662" s="81" t="n">
        <v>30</v>
      </c>
      <c r="H662" s="81" t="n">
        <v>30</v>
      </c>
      <c r="I662" s="82" t="n">
        <v>30</v>
      </c>
      <c r="J662" s="24" t="n">
        <f aca="false">I662/F662%</f>
        <v>100</v>
      </c>
      <c r="K662" s="23" t="n">
        <f aca="false">I662/G662*100</f>
        <v>100</v>
      </c>
      <c r="L662" s="23" t="n">
        <f aca="false">I662/H662*100</f>
        <v>100</v>
      </c>
    </row>
    <row r="663" s="42" customFormat="true" ht="56.25" hidden="false" customHeight="false" outlineLevel="0" collapsed="false">
      <c r="A663" s="79" t="s">
        <v>627</v>
      </c>
      <c r="B663" s="80" t="s">
        <v>347</v>
      </c>
      <c r="C663" s="80" t="s">
        <v>248</v>
      </c>
      <c r="D663" s="80" t="s">
        <v>628</v>
      </c>
      <c r="E663" s="80"/>
      <c r="F663" s="81" t="n">
        <v>120832</v>
      </c>
      <c r="G663" s="81" t="n">
        <v>131348</v>
      </c>
      <c r="H663" s="81" t="n">
        <v>126532.1</v>
      </c>
      <c r="I663" s="82" t="n">
        <v>125445</v>
      </c>
      <c r="J663" s="24" t="n">
        <f aca="false">I663/F663%</f>
        <v>103.817697298729</v>
      </c>
      <c r="K663" s="23" t="n">
        <f aca="false">I663/G663*100</f>
        <v>95.5058318360386</v>
      </c>
      <c r="L663" s="23" t="n">
        <f aca="false">I663/H663*100</f>
        <v>99.1408504245168</v>
      </c>
    </row>
    <row r="664" s="42" customFormat="true" ht="75" hidden="false" customHeight="false" outlineLevel="0" collapsed="false">
      <c r="A664" s="79" t="s">
        <v>707</v>
      </c>
      <c r="B664" s="80" t="s">
        <v>347</v>
      </c>
      <c r="C664" s="80" t="s">
        <v>248</v>
      </c>
      <c r="D664" s="80" t="s">
        <v>708</v>
      </c>
      <c r="E664" s="80"/>
      <c r="F664" s="81" t="n">
        <v>120832</v>
      </c>
      <c r="G664" s="81" t="n">
        <v>131348</v>
      </c>
      <c r="H664" s="81" t="n">
        <v>126532.1</v>
      </c>
      <c r="I664" s="82" t="n">
        <v>125445</v>
      </c>
      <c r="J664" s="24" t="n">
        <f aca="false">I664/F664%</f>
        <v>103.817697298729</v>
      </c>
      <c r="K664" s="23" t="n">
        <f aca="false">I664/G664*100</f>
        <v>95.5058318360386</v>
      </c>
      <c r="L664" s="23" t="n">
        <f aca="false">I664/H664*100</f>
        <v>99.1408504245168</v>
      </c>
    </row>
    <row r="665" s="42" customFormat="true" ht="131.25" hidden="false" customHeight="false" outlineLevel="0" collapsed="false">
      <c r="A665" s="79" t="s">
        <v>306</v>
      </c>
      <c r="B665" s="80" t="s">
        <v>347</v>
      </c>
      <c r="C665" s="80" t="s">
        <v>248</v>
      </c>
      <c r="D665" s="80" t="s">
        <v>709</v>
      </c>
      <c r="E665" s="80"/>
      <c r="F665" s="81" t="n">
        <v>64489</v>
      </c>
      <c r="G665" s="81" t="n">
        <v>90404</v>
      </c>
      <c r="H665" s="81" t="n">
        <v>86031</v>
      </c>
      <c r="I665" s="82" t="n">
        <v>85422</v>
      </c>
      <c r="J665" s="24" t="n">
        <f aca="false">I665/F665%</f>
        <v>132.459799345625</v>
      </c>
      <c r="K665" s="23" t="n">
        <f aca="false">I665/G665*100</f>
        <v>94.4891818946064</v>
      </c>
      <c r="L665" s="23" t="n">
        <f aca="false">I665/H665*100</f>
        <v>99.292115632737</v>
      </c>
    </row>
    <row r="666" s="42" customFormat="true" ht="112.5" hidden="false" customHeight="false" outlineLevel="0" collapsed="false">
      <c r="A666" s="79" t="s">
        <v>308</v>
      </c>
      <c r="B666" s="80" t="s">
        <v>347</v>
      </c>
      <c r="C666" s="80" t="s">
        <v>248</v>
      </c>
      <c r="D666" s="80" t="s">
        <v>710</v>
      </c>
      <c r="E666" s="80"/>
      <c r="F666" s="81" t="n">
        <v>64489</v>
      </c>
      <c r="G666" s="81" t="n">
        <v>90404</v>
      </c>
      <c r="H666" s="81" t="n">
        <v>86031</v>
      </c>
      <c r="I666" s="82" t="n">
        <v>85422</v>
      </c>
      <c r="J666" s="24" t="n">
        <f aca="false">I666/F666%</f>
        <v>132.459799345625</v>
      </c>
      <c r="K666" s="23" t="n">
        <f aca="false">I666/G666*100</f>
        <v>94.4891818946064</v>
      </c>
      <c r="L666" s="23" t="n">
        <f aca="false">I666/H666*100</f>
        <v>99.292115632737</v>
      </c>
    </row>
    <row r="667" s="42" customFormat="true" ht="56.25" hidden="false" customHeight="false" outlineLevel="0" collapsed="false">
      <c r="A667" s="79" t="s">
        <v>344</v>
      </c>
      <c r="B667" s="80" t="s">
        <v>347</v>
      </c>
      <c r="C667" s="80" t="s">
        <v>248</v>
      </c>
      <c r="D667" s="80" t="s">
        <v>710</v>
      </c>
      <c r="E667" s="80" t="s">
        <v>345</v>
      </c>
      <c r="F667" s="81" t="n">
        <v>64489</v>
      </c>
      <c r="G667" s="81" t="n">
        <v>90404</v>
      </c>
      <c r="H667" s="81" t="n">
        <v>86031</v>
      </c>
      <c r="I667" s="82" t="n">
        <v>85422</v>
      </c>
      <c r="J667" s="24" t="n">
        <f aca="false">I667/F667%</f>
        <v>132.459799345625</v>
      </c>
      <c r="K667" s="23" t="n">
        <f aca="false">I667/G667*100</f>
        <v>94.4891818946064</v>
      </c>
      <c r="L667" s="23" t="n">
        <f aca="false">I667/H667*100</f>
        <v>99.292115632737</v>
      </c>
    </row>
    <row r="668" s="42" customFormat="true" ht="18.75" hidden="false" customHeight="false" outlineLevel="0" collapsed="false">
      <c r="A668" s="79" t="s">
        <v>562</v>
      </c>
      <c r="B668" s="80" t="s">
        <v>347</v>
      </c>
      <c r="C668" s="80" t="s">
        <v>248</v>
      </c>
      <c r="D668" s="80" t="s">
        <v>711</v>
      </c>
      <c r="E668" s="80"/>
      <c r="F668" s="81" t="n">
        <v>1130</v>
      </c>
      <c r="G668" s="81" t="n">
        <v>1126</v>
      </c>
      <c r="H668" s="81" t="n">
        <v>1076</v>
      </c>
      <c r="I668" s="82" t="n">
        <v>856</v>
      </c>
      <c r="J668" s="24" t="n">
        <f aca="false">I668/F668%</f>
        <v>75.7522123893805</v>
      </c>
      <c r="K668" s="23" t="n">
        <f aca="false">I668/G668*100</f>
        <v>76.0213143872114</v>
      </c>
      <c r="L668" s="23" t="n">
        <f aca="false">I668/H668*100</f>
        <v>79.5539033457249</v>
      </c>
    </row>
    <row r="669" s="42" customFormat="true" ht="18.75" hidden="false" customHeight="false" outlineLevel="0" collapsed="false">
      <c r="A669" s="79" t="s">
        <v>289</v>
      </c>
      <c r="B669" s="80" t="s">
        <v>347</v>
      </c>
      <c r="C669" s="80" t="s">
        <v>248</v>
      </c>
      <c r="D669" s="80" t="s">
        <v>712</v>
      </c>
      <c r="E669" s="80"/>
      <c r="F669" s="81" t="n">
        <v>1130</v>
      </c>
      <c r="G669" s="81" t="n">
        <v>1126</v>
      </c>
      <c r="H669" s="81" t="n">
        <v>1076</v>
      </c>
      <c r="I669" s="82" t="n">
        <v>856</v>
      </c>
      <c r="J669" s="24" t="n">
        <f aca="false">I669/F669%</f>
        <v>75.7522123893805</v>
      </c>
      <c r="K669" s="23" t="n">
        <f aca="false">I669/G669*100</f>
        <v>76.0213143872114</v>
      </c>
      <c r="L669" s="23" t="n">
        <f aca="false">I669/H669*100</f>
        <v>79.5539033457249</v>
      </c>
    </row>
    <row r="670" s="42" customFormat="true" ht="56.25" hidden="false" customHeight="false" outlineLevel="0" collapsed="false">
      <c r="A670" s="79" t="s">
        <v>344</v>
      </c>
      <c r="B670" s="80" t="s">
        <v>347</v>
      </c>
      <c r="C670" s="80" t="s">
        <v>248</v>
      </c>
      <c r="D670" s="80" t="s">
        <v>712</v>
      </c>
      <c r="E670" s="80" t="s">
        <v>345</v>
      </c>
      <c r="F670" s="81" t="n">
        <v>1130</v>
      </c>
      <c r="G670" s="81" t="n">
        <v>1126</v>
      </c>
      <c r="H670" s="81" t="n">
        <v>1076</v>
      </c>
      <c r="I670" s="82" t="n">
        <v>856</v>
      </c>
      <c r="J670" s="24" t="n">
        <f aca="false">I670/F670%</f>
        <v>75.7522123893805</v>
      </c>
      <c r="K670" s="23" t="n">
        <f aca="false">I670/G670*100</f>
        <v>76.0213143872114</v>
      </c>
      <c r="L670" s="23" t="n">
        <f aca="false">I670/H670*100</f>
        <v>79.5539033457249</v>
      </c>
    </row>
    <row r="671" s="42" customFormat="true" ht="56.25" hidden="false" customHeight="false" outlineLevel="0" collapsed="false">
      <c r="A671" s="79" t="s">
        <v>713</v>
      </c>
      <c r="B671" s="80" t="s">
        <v>347</v>
      </c>
      <c r="C671" s="80" t="s">
        <v>248</v>
      </c>
      <c r="D671" s="80" t="s">
        <v>714</v>
      </c>
      <c r="E671" s="80"/>
      <c r="F671" s="81" t="n">
        <v>2122</v>
      </c>
      <c r="G671" s="81" t="n">
        <v>3404</v>
      </c>
      <c r="H671" s="81" t="n">
        <v>3295</v>
      </c>
      <c r="I671" s="81" t="n">
        <v>3059</v>
      </c>
      <c r="J671" s="24" t="n">
        <f aca="false">I671/F671%</f>
        <v>144.156456173421</v>
      </c>
      <c r="K671" s="23" t="n">
        <f aca="false">I671/G671*100</f>
        <v>89.8648648648649</v>
      </c>
      <c r="L671" s="23" t="n">
        <f aca="false">I671/H671*100</f>
        <v>92.8376327769348</v>
      </c>
    </row>
    <row r="672" s="42" customFormat="true" ht="37.5" hidden="false" customHeight="false" outlineLevel="0" collapsed="false">
      <c r="A672" s="79" t="s">
        <v>715</v>
      </c>
      <c r="B672" s="80" t="s">
        <v>347</v>
      </c>
      <c r="C672" s="80" t="s">
        <v>248</v>
      </c>
      <c r="D672" s="80" t="s">
        <v>716</v>
      </c>
      <c r="E672" s="80"/>
      <c r="F672" s="81" t="n">
        <v>2122</v>
      </c>
      <c r="G672" s="81" t="n">
        <v>3404</v>
      </c>
      <c r="H672" s="81" t="n">
        <v>3295</v>
      </c>
      <c r="I672" s="81" t="n">
        <v>3059</v>
      </c>
      <c r="J672" s="24" t="n">
        <f aca="false">I672/F672%</f>
        <v>144.156456173421</v>
      </c>
      <c r="K672" s="23" t="n">
        <f aca="false">I672/G672*100</f>
        <v>89.8648648648649</v>
      </c>
      <c r="L672" s="23" t="n">
        <f aca="false">I672/H672*100</f>
        <v>92.8376327769348</v>
      </c>
    </row>
    <row r="673" s="42" customFormat="true" ht="37.5" hidden="false" customHeight="false" outlineLevel="0" collapsed="false">
      <c r="A673" s="79" t="s">
        <v>265</v>
      </c>
      <c r="B673" s="80" t="s">
        <v>347</v>
      </c>
      <c r="C673" s="80" t="s">
        <v>248</v>
      </c>
      <c r="D673" s="80" t="s">
        <v>716</v>
      </c>
      <c r="E673" s="80" t="s">
        <v>266</v>
      </c>
      <c r="F673" s="81" t="n">
        <v>1800</v>
      </c>
      <c r="G673" s="81" t="n">
        <v>2968</v>
      </c>
      <c r="H673" s="81" t="n">
        <v>2968</v>
      </c>
      <c r="I673" s="82" t="n">
        <v>2768</v>
      </c>
      <c r="J673" s="24" t="n">
        <f aca="false">I673/F673%</f>
        <v>153.777777777778</v>
      </c>
      <c r="K673" s="23" t="n">
        <f aca="false">I673/G673*100</f>
        <v>93.2614555256065</v>
      </c>
      <c r="L673" s="23" t="n">
        <f aca="false">I673/H673*100</f>
        <v>93.2614555256065</v>
      </c>
    </row>
    <row r="674" s="42" customFormat="true" ht="56.25" hidden="false" customHeight="false" outlineLevel="0" collapsed="false">
      <c r="A674" s="79" t="s">
        <v>344</v>
      </c>
      <c r="B674" s="80" t="s">
        <v>347</v>
      </c>
      <c r="C674" s="80" t="s">
        <v>248</v>
      </c>
      <c r="D674" s="80" t="s">
        <v>716</v>
      </c>
      <c r="E674" s="80" t="s">
        <v>345</v>
      </c>
      <c r="F674" s="81" t="n">
        <v>322</v>
      </c>
      <c r="G674" s="81" t="n">
        <v>436</v>
      </c>
      <c r="H674" s="81" t="n">
        <v>327</v>
      </c>
      <c r="I674" s="81" t="n">
        <v>291</v>
      </c>
      <c r="J674" s="24" t="n">
        <f aca="false">I674/F674%</f>
        <v>90.3726708074534</v>
      </c>
      <c r="K674" s="23" t="n">
        <f aca="false">I674/G674*100</f>
        <v>66.7431192660551</v>
      </c>
      <c r="L674" s="23" t="n">
        <f aca="false">I674/H674*100</f>
        <v>88.9908256880734</v>
      </c>
    </row>
    <row r="675" s="42" customFormat="true" ht="150" hidden="false" customHeight="false" outlineLevel="0" collapsed="false">
      <c r="A675" s="79" t="s">
        <v>352</v>
      </c>
      <c r="B675" s="80" t="s">
        <v>347</v>
      </c>
      <c r="C675" s="80" t="s">
        <v>248</v>
      </c>
      <c r="D675" s="80" t="s">
        <v>717</v>
      </c>
      <c r="E675" s="80"/>
      <c r="F675" s="81" t="n">
        <v>0</v>
      </c>
      <c r="G675" s="81" t="n">
        <v>3501</v>
      </c>
      <c r="H675" s="81" t="n">
        <v>3882.1</v>
      </c>
      <c r="I675" s="82" t="n">
        <v>3882</v>
      </c>
      <c r="J675" s="24" t="n">
        <v>0</v>
      </c>
      <c r="K675" s="23" t="n">
        <f aca="false">I675/G675*100</f>
        <v>110.882604970009</v>
      </c>
      <c r="L675" s="23" t="n">
        <f aca="false">I675/H675*100</f>
        <v>99.9974240745988</v>
      </c>
    </row>
    <row r="676" s="42" customFormat="true" ht="131.25" hidden="false" customHeight="false" outlineLevel="0" collapsed="false">
      <c r="A676" s="79" t="s">
        <v>718</v>
      </c>
      <c r="B676" s="80" t="s">
        <v>347</v>
      </c>
      <c r="C676" s="80" t="s">
        <v>248</v>
      </c>
      <c r="D676" s="80" t="s">
        <v>719</v>
      </c>
      <c r="E676" s="80"/>
      <c r="F676" s="81" t="n">
        <v>0</v>
      </c>
      <c r="G676" s="81" t="n">
        <v>3501</v>
      </c>
      <c r="H676" s="81" t="n">
        <v>3882.1</v>
      </c>
      <c r="I676" s="82" t="n">
        <v>3882</v>
      </c>
      <c r="J676" s="24" t="n">
        <v>0</v>
      </c>
      <c r="K676" s="23" t="n">
        <f aca="false">I676/G676*100</f>
        <v>110.882604970009</v>
      </c>
      <c r="L676" s="23" t="n">
        <f aca="false">I676/H676*100</f>
        <v>99.9974240745988</v>
      </c>
    </row>
    <row r="677" s="42" customFormat="true" ht="56.25" hidden="false" customHeight="false" outlineLevel="0" collapsed="false">
      <c r="A677" s="79" t="s">
        <v>344</v>
      </c>
      <c r="B677" s="80" t="s">
        <v>347</v>
      </c>
      <c r="C677" s="80" t="s">
        <v>248</v>
      </c>
      <c r="D677" s="80" t="s">
        <v>719</v>
      </c>
      <c r="E677" s="80" t="s">
        <v>345</v>
      </c>
      <c r="F677" s="81" t="n">
        <v>0</v>
      </c>
      <c r="G677" s="81" t="n">
        <v>3501</v>
      </c>
      <c r="H677" s="81" t="n">
        <v>3882.1</v>
      </c>
      <c r="I677" s="82" t="n">
        <v>3882</v>
      </c>
      <c r="J677" s="24" t="n">
        <v>0</v>
      </c>
      <c r="K677" s="23" t="n">
        <f aca="false">I677/G677*100</f>
        <v>110.882604970009</v>
      </c>
      <c r="L677" s="23" t="n">
        <f aca="false">I677/H677*100</f>
        <v>99.9974240745988</v>
      </c>
    </row>
    <row r="678" s="42" customFormat="true" ht="93.75" hidden="false" customHeight="false" outlineLevel="0" collapsed="false">
      <c r="A678" s="79" t="s">
        <v>720</v>
      </c>
      <c r="B678" s="80" t="s">
        <v>347</v>
      </c>
      <c r="C678" s="80" t="s">
        <v>248</v>
      </c>
      <c r="D678" s="80" t="s">
        <v>721</v>
      </c>
      <c r="E678" s="80"/>
      <c r="F678" s="81" t="n">
        <v>53091</v>
      </c>
      <c r="G678" s="81" t="n">
        <v>32913</v>
      </c>
      <c r="H678" s="81" t="n">
        <v>32248</v>
      </c>
      <c r="I678" s="82" t="n">
        <v>32227</v>
      </c>
      <c r="J678" s="24" t="n">
        <f aca="false">I678/F678%</f>
        <v>60.7014371550734</v>
      </c>
      <c r="K678" s="23" t="n">
        <f aca="false">I678/G678*100</f>
        <v>97.915717193814</v>
      </c>
      <c r="L678" s="23" t="n">
        <f aca="false">I678/H678*100</f>
        <v>99.9348796824609</v>
      </c>
    </row>
    <row r="679" s="42" customFormat="true" ht="75" hidden="false" customHeight="false" outlineLevel="0" collapsed="false">
      <c r="A679" s="79" t="s">
        <v>722</v>
      </c>
      <c r="B679" s="80" t="s">
        <v>347</v>
      </c>
      <c r="C679" s="80" t="s">
        <v>248</v>
      </c>
      <c r="D679" s="80" t="s">
        <v>723</v>
      </c>
      <c r="E679" s="80"/>
      <c r="F679" s="81" t="n">
        <v>53091</v>
      </c>
      <c r="G679" s="81" t="n">
        <v>32913</v>
      </c>
      <c r="H679" s="81" t="n">
        <v>32248</v>
      </c>
      <c r="I679" s="82" t="n">
        <v>32227</v>
      </c>
      <c r="J679" s="24" t="n">
        <f aca="false">I679/F679%</f>
        <v>60.7014371550734</v>
      </c>
      <c r="K679" s="23" t="n">
        <f aca="false">I679/G679*100</f>
        <v>97.915717193814</v>
      </c>
      <c r="L679" s="23" t="n">
        <f aca="false">I679/H679*100</f>
        <v>99.9348796824609</v>
      </c>
    </row>
    <row r="680" s="42" customFormat="true" ht="56.25" hidden="false" customHeight="false" outlineLevel="0" collapsed="false">
      <c r="A680" s="79" t="s">
        <v>344</v>
      </c>
      <c r="B680" s="80" t="s">
        <v>347</v>
      </c>
      <c r="C680" s="80" t="s">
        <v>248</v>
      </c>
      <c r="D680" s="80" t="s">
        <v>723</v>
      </c>
      <c r="E680" s="80" t="s">
        <v>345</v>
      </c>
      <c r="F680" s="81" t="n">
        <v>53090</v>
      </c>
      <c r="G680" s="81" t="n">
        <v>32913</v>
      </c>
      <c r="H680" s="81" t="n">
        <v>32248</v>
      </c>
      <c r="I680" s="82" t="n">
        <v>32227</v>
      </c>
      <c r="J680" s="24" t="n">
        <f aca="false">I680/F680%</f>
        <v>60.7025805236391</v>
      </c>
      <c r="K680" s="23" t="n">
        <f aca="false">I680/G680*100</f>
        <v>97.915717193814</v>
      </c>
      <c r="L680" s="23" t="n">
        <f aca="false">I680/H680*100</f>
        <v>99.9348796824609</v>
      </c>
    </row>
    <row r="681" s="42" customFormat="true" ht="18.75" hidden="false" customHeight="false" outlineLevel="0" collapsed="false">
      <c r="A681" s="41" t="s">
        <v>259</v>
      </c>
      <c r="B681" s="67" t="s">
        <v>347</v>
      </c>
      <c r="C681" s="67" t="s">
        <v>248</v>
      </c>
      <c r="D681" s="67" t="s">
        <v>724</v>
      </c>
      <c r="E681" s="67" t="s">
        <v>260</v>
      </c>
      <c r="F681" s="23" t="n">
        <v>1</v>
      </c>
      <c r="G681" s="81" t="n">
        <v>0</v>
      </c>
      <c r="H681" s="81" t="n">
        <v>0</v>
      </c>
      <c r="I681" s="82" t="n">
        <v>0</v>
      </c>
      <c r="J681" s="24" t="n">
        <v>0</v>
      </c>
      <c r="K681" s="23" t="n">
        <v>0</v>
      </c>
      <c r="L681" s="23" t="n">
        <v>0</v>
      </c>
    </row>
    <row r="682" s="42" customFormat="true" ht="56.25" hidden="false" customHeight="false" outlineLevel="0" collapsed="false">
      <c r="A682" s="79" t="s">
        <v>698</v>
      </c>
      <c r="B682" s="80" t="s">
        <v>347</v>
      </c>
      <c r="C682" s="80" t="s">
        <v>248</v>
      </c>
      <c r="D682" s="80" t="s">
        <v>699</v>
      </c>
      <c r="E682" s="80"/>
      <c r="F682" s="81" t="n">
        <v>61</v>
      </c>
      <c r="G682" s="81" t="n">
        <v>61</v>
      </c>
      <c r="H682" s="81" t="n">
        <v>61</v>
      </c>
      <c r="I682" s="82" t="n">
        <v>48</v>
      </c>
      <c r="J682" s="24" t="n">
        <f aca="false">I682/F682%</f>
        <v>78.6885245901639</v>
      </c>
      <c r="K682" s="23" t="n">
        <f aca="false">I682/G682*100</f>
        <v>78.6885245901639</v>
      </c>
      <c r="L682" s="23" t="n">
        <f aca="false">I682/H682*100</f>
        <v>78.6885245901639</v>
      </c>
    </row>
    <row r="683" s="42" customFormat="true" ht="37.5" hidden="false" customHeight="false" outlineLevel="0" collapsed="false">
      <c r="A683" s="79" t="s">
        <v>700</v>
      </c>
      <c r="B683" s="80" t="s">
        <v>347</v>
      </c>
      <c r="C683" s="80" t="s">
        <v>248</v>
      </c>
      <c r="D683" s="80" t="s">
        <v>701</v>
      </c>
      <c r="E683" s="80"/>
      <c r="F683" s="81" t="n">
        <v>61</v>
      </c>
      <c r="G683" s="81" t="n">
        <v>61</v>
      </c>
      <c r="H683" s="81" t="n">
        <v>61</v>
      </c>
      <c r="I683" s="82" t="n">
        <v>48</v>
      </c>
      <c r="J683" s="24" t="n">
        <f aca="false">I683/F683%</f>
        <v>78.6885245901639</v>
      </c>
      <c r="K683" s="23" t="n">
        <f aca="false">I683/G683*100</f>
        <v>78.6885245901639</v>
      </c>
      <c r="L683" s="23" t="n">
        <f aca="false">I683/H683*100</f>
        <v>78.6885245901639</v>
      </c>
    </row>
    <row r="684" s="42" customFormat="true" ht="56.25" hidden="false" customHeight="false" outlineLevel="0" collapsed="false">
      <c r="A684" s="79" t="s">
        <v>725</v>
      </c>
      <c r="B684" s="80" t="s">
        <v>347</v>
      </c>
      <c r="C684" s="80" t="s">
        <v>248</v>
      </c>
      <c r="D684" s="80" t="s">
        <v>726</v>
      </c>
      <c r="E684" s="80"/>
      <c r="F684" s="81" t="n">
        <v>37</v>
      </c>
      <c r="G684" s="81" t="n">
        <v>37</v>
      </c>
      <c r="H684" s="81" t="n">
        <v>37</v>
      </c>
      <c r="I684" s="82" t="n">
        <v>27</v>
      </c>
      <c r="J684" s="24" t="n">
        <f aca="false">I684/F684%</f>
        <v>72.972972972973</v>
      </c>
      <c r="K684" s="23" t="n">
        <f aca="false">I684/G684*100</f>
        <v>72.972972972973</v>
      </c>
      <c r="L684" s="23" t="n">
        <f aca="false">I684/H684*100</f>
        <v>72.972972972973</v>
      </c>
    </row>
    <row r="685" s="42" customFormat="true" ht="56.25" hidden="false" customHeight="false" outlineLevel="0" collapsed="false">
      <c r="A685" s="79" t="s">
        <v>727</v>
      </c>
      <c r="B685" s="80" t="s">
        <v>347</v>
      </c>
      <c r="C685" s="80" t="s">
        <v>248</v>
      </c>
      <c r="D685" s="80" t="s">
        <v>728</v>
      </c>
      <c r="E685" s="80"/>
      <c r="F685" s="81" t="n">
        <v>37</v>
      </c>
      <c r="G685" s="81" t="n">
        <v>37</v>
      </c>
      <c r="H685" s="81" t="n">
        <v>37</v>
      </c>
      <c r="I685" s="82" t="n">
        <v>27</v>
      </c>
      <c r="J685" s="24" t="n">
        <f aca="false">I685/F685%</f>
        <v>72.972972972973</v>
      </c>
      <c r="K685" s="23" t="n">
        <f aca="false">I685/G685*100</f>
        <v>72.972972972973</v>
      </c>
      <c r="L685" s="23" t="n">
        <f aca="false">I685/H685*100</f>
        <v>72.972972972973</v>
      </c>
    </row>
    <row r="686" s="42" customFormat="true" ht="56.25" hidden="false" customHeight="false" outlineLevel="0" collapsed="false">
      <c r="A686" s="79" t="s">
        <v>344</v>
      </c>
      <c r="B686" s="80" t="s">
        <v>347</v>
      </c>
      <c r="C686" s="80" t="s">
        <v>248</v>
      </c>
      <c r="D686" s="80" t="s">
        <v>728</v>
      </c>
      <c r="E686" s="80" t="s">
        <v>345</v>
      </c>
      <c r="F686" s="81" t="n">
        <v>37</v>
      </c>
      <c r="G686" s="81" t="n">
        <v>37</v>
      </c>
      <c r="H686" s="81" t="n">
        <v>37</v>
      </c>
      <c r="I686" s="82" t="n">
        <v>27</v>
      </c>
      <c r="J686" s="24" t="n">
        <f aca="false">I686/F686%</f>
        <v>72.972972972973</v>
      </c>
      <c r="K686" s="23" t="n">
        <f aca="false">I686/G686*100</f>
        <v>72.972972972973</v>
      </c>
      <c r="L686" s="23" t="n">
        <f aca="false">I686/H686*100</f>
        <v>72.972972972973</v>
      </c>
    </row>
    <row r="687" s="42" customFormat="true" ht="75" hidden="false" customHeight="false" outlineLevel="0" collapsed="false">
      <c r="A687" s="79" t="s">
        <v>729</v>
      </c>
      <c r="B687" s="80" t="s">
        <v>347</v>
      </c>
      <c r="C687" s="80" t="s">
        <v>248</v>
      </c>
      <c r="D687" s="80" t="s">
        <v>730</v>
      </c>
      <c r="E687" s="80"/>
      <c r="F687" s="81" t="n">
        <v>24</v>
      </c>
      <c r="G687" s="81" t="n">
        <v>24</v>
      </c>
      <c r="H687" s="81" t="n">
        <v>24</v>
      </c>
      <c r="I687" s="82" t="n">
        <v>21</v>
      </c>
      <c r="J687" s="24" t="n">
        <f aca="false">I687/F687%</f>
        <v>87.5</v>
      </c>
      <c r="K687" s="23" t="n">
        <f aca="false">I687/G687*100</f>
        <v>87.5</v>
      </c>
      <c r="L687" s="23" t="n">
        <f aca="false">I687/H687*100</f>
        <v>87.5</v>
      </c>
    </row>
    <row r="688" s="42" customFormat="true" ht="56.25" hidden="false" customHeight="false" outlineLevel="0" collapsed="false">
      <c r="A688" s="79" t="s">
        <v>731</v>
      </c>
      <c r="B688" s="80" t="s">
        <v>347</v>
      </c>
      <c r="C688" s="80" t="s">
        <v>248</v>
      </c>
      <c r="D688" s="80" t="s">
        <v>732</v>
      </c>
      <c r="E688" s="80"/>
      <c r="F688" s="81" t="n">
        <v>24</v>
      </c>
      <c r="G688" s="81" t="n">
        <v>24</v>
      </c>
      <c r="H688" s="81" t="n">
        <v>24</v>
      </c>
      <c r="I688" s="82" t="n">
        <v>21</v>
      </c>
      <c r="J688" s="24" t="n">
        <f aca="false">I688/F688%</f>
        <v>87.5</v>
      </c>
      <c r="K688" s="23" t="n">
        <f aca="false">I688/G688*100</f>
        <v>87.5</v>
      </c>
      <c r="L688" s="23" t="n">
        <f aca="false">I688/H688*100</f>
        <v>87.5</v>
      </c>
    </row>
    <row r="689" s="42" customFormat="true" ht="56.25" hidden="false" customHeight="false" outlineLevel="0" collapsed="false">
      <c r="A689" s="79" t="s">
        <v>344</v>
      </c>
      <c r="B689" s="80" t="s">
        <v>347</v>
      </c>
      <c r="C689" s="80" t="s">
        <v>248</v>
      </c>
      <c r="D689" s="80" t="s">
        <v>732</v>
      </c>
      <c r="E689" s="80" t="s">
        <v>345</v>
      </c>
      <c r="F689" s="81" t="n">
        <v>24</v>
      </c>
      <c r="G689" s="81" t="n">
        <v>24</v>
      </c>
      <c r="H689" s="81" t="n">
        <v>24</v>
      </c>
      <c r="I689" s="82" t="n">
        <v>21</v>
      </c>
      <c r="J689" s="24" t="n">
        <f aca="false">I689/F689%</f>
        <v>87.5</v>
      </c>
      <c r="K689" s="23" t="n">
        <f aca="false">I689/G689*100</f>
        <v>87.5</v>
      </c>
      <c r="L689" s="23" t="n">
        <f aca="false">I689/H689*100</f>
        <v>87.5</v>
      </c>
    </row>
    <row r="690" s="42" customFormat="true" ht="75" hidden="false" customHeight="false" outlineLevel="0" collapsed="false">
      <c r="A690" s="79" t="s">
        <v>440</v>
      </c>
      <c r="B690" s="80" t="s">
        <v>347</v>
      </c>
      <c r="C690" s="80" t="s">
        <v>248</v>
      </c>
      <c r="D690" s="80" t="s">
        <v>441</v>
      </c>
      <c r="E690" s="80"/>
      <c r="F690" s="81" t="n">
        <v>388301.2</v>
      </c>
      <c r="G690" s="81" t="n">
        <v>328430.1</v>
      </c>
      <c r="H690" s="81" t="n">
        <v>322206.1</v>
      </c>
      <c r="I690" s="82" t="n">
        <v>319855</v>
      </c>
      <c r="J690" s="24" t="n">
        <f aca="false">I690/F690%</f>
        <v>82.372910513797</v>
      </c>
      <c r="K690" s="23" t="n">
        <f aca="false">I690/G690*100</f>
        <v>97.3890639134476</v>
      </c>
      <c r="L690" s="23" t="n">
        <f aca="false">I690/H690*100</f>
        <v>99.2703117662887</v>
      </c>
    </row>
    <row r="691" s="42" customFormat="true" ht="93.75" hidden="false" customHeight="false" outlineLevel="0" collapsed="false">
      <c r="A691" s="79" t="s">
        <v>733</v>
      </c>
      <c r="B691" s="80" t="s">
        <v>347</v>
      </c>
      <c r="C691" s="80" t="s">
        <v>248</v>
      </c>
      <c r="D691" s="80" t="s">
        <v>734</v>
      </c>
      <c r="E691" s="80"/>
      <c r="F691" s="81" t="n">
        <v>388301.2</v>
      </c>
      <c r="G691" s="81" t="n">
        <v>328430.1</v>
      </c>
      <c r="H691" s="81" t="n">
        <v>322206.1</v>
      </c>
      <c r="I691" s="82" t="n">
        <v>319855</v>
      </c>
      <c r="J691" s="24" t="n">
        <f aca="false">I691/F691%</f>
        <v>82.372910513797</v>
      </c>
      <c r="K691" s="23" t="n">
        <f aca="false">I691/G691*100</f>
        <v>97.3890639134476</v>
      </c>
      <c r="L691" s="23" t="n">
        <f aca="false">I691/H691*100</f>
        <v>99.2703117662887</v>
      </c>
    </row>
    <row r="692" s="42" customFormat="true" ht="131.25" hidden="false" customHeight="false" outlineLevel="0" collapsed="false">
      <c r="A692" s="79" t="s">
        <v>306</v>
      </c>
      <c r="B692" s="80" t="s">
        <v>347</v>
      </c>
      <c r="C692" s="80" t="s">
        <v>248</v>
      </c>
      <c r="D692" s="80" t="s">
        <v>735</v>
      </c>
      <c r="E692" s="80"/>
      <c r="F692" s="81" t="n">
        <v>150363.2</v>
      </c>
      <c r="G692" s="81" t="n">
        <v>144680.3</v>
      </c>
      <c r="H692" s="81" t="n">
        <v>138456.3</v>
      </c>
      <c r="I692" s="81" t="n">
        <v>136310</v>
      </c>
      <c r="J692" s="24" t="n">
        <f aca="false">I692/F692%</f>
        <v>90.6538301924939</v>
      </c>
      <c r="K692" s="23" t="n">
        <f aca="false">I692/G692*100</f>
        <v>94.2146235527574</v>
      </c>
      <c r="L692" s="23" t="n">
        <f aca="false">I692/H692*100</f>
        <v>98.4498357965654</v>
      </c>
    </row>
    <row r="693" s="42" customFormat="true" ht="112.5" hidden="false" customHeight="false" outlineLevel="0" collapsed="false">
      <c r="A693" s="79" t="s">
        <v>308</v>
      </c>
      <c r="B693" s="80" t="s">
        <v>347</v>
      </c>
      <c r="C693" s="80" t="s">
        <v>248</v>
      </c>
      <c r="D693" s="80" t="s">
        <v>736</v>
      </c>
      <c r="E693" s="80"/>
      <c r="F693" s="81" t="n">
        <v>150363.2</v>
      </c>
      <c r="G693" s="81" t="n">
        <v>144680.3</v>
      </c>
      <c r="H693" s="81" t="n">
        <v>138456.3</v>
      </c>
      <c r="I693" s="81" t="n">
        <v>136310</v>
      </c>
      <c r="J693" s="24" t="n">
        <f aca="false">I693/F693%</f>
        <v>90.6538301924939</v>
      </c>
      <c r="K693" s="23" t="n">
        <f aca="false">I693/G693*100</f>
        <v>94.2146235527574</v>
      </c>
      <c r="L693" s="23" t="n">
        <f aca="false">I693/H693*100</f>
        <v>98.4498357965654</v>
      </c>
    </row>
    <row r="694" s="42" customFormat="true" ht="56.25" hidden="false" customHeight="false" outlineLevel="0" collapsed="false">
      <c r="A694" s="79" t="s">
        <v>344</v>
      </c>
      <c r="B694" s="80" t="s">
        <v>347</v>
      </c>
      <c r="C694" s="80" t="s">
        <v>248</v>
      </c>
      <c r="D694" s="80" t="s">
        <v>736</v>
      </c>
      <c r="E694" s="80" t="s">
        <v>345</v>
      </c>
      <c r="F694" s="81" t="n">
        <v>150363.2</v>
      </c>
      <c r="G694" s="81" t="n">
        <v>144680.3</v>
      </c>
      <c r="H694" s="81" t="n">
        <v>138456.3</v>
      </c>
      <c r="I694" s="81" t="n">
        <v>136310</v>
      </c>
      <c r="J694" s="24" t="n">
        <f aca="false">I694/F694%</f>
        <v>90.6538301924939</v>
      </c>
      <c r="K694" s="23" t="n">
        <f aca="false">I694/G694*100</f>
        <v>94.2146235527574</v>
      </c>
      <c r="L694" s="23" t="n">
        <f aca="false">I694/H694*100</f>
        <v>98.4498357965654</v>
      </c>
    </row>
    <row r="695" s="42" customFormat="true" ht="150" hidden="false" customHeight="false" outlineLevel="0" collapsed="false">
      <c r="A695" s="79" t="s">
        <v>737</v>
      </c>
      <c r="B695" s="80" t="s">
        <v>347</v>
      </c>
      <c r="C695" s="80" t="s">
        <v>248</v>
      </c>
      <c r="D695" s="80" t="s">
        <v>738</v>
      </c>
      <c r="E695" s="80"/>
      <c r="F695" s="81" t="n">
        <v>237938</v>
      </c>
      <c r="G695" s="81" t="n">
        <v>183749.8</v>
      </c>
      <c r="H695" s="81" t="n">
        <v>183749.8</v>
      </c>
      <c r="I695" s="82" t="n">
        <v>183544</v>
      </c>
      <c r="J695" s="24" t="n">
        <f aca="false">I695/F695%</f>
        <v>77.1394228748666</v>
      </c>
      <c r="K695" s="23" t="n">
        <f aca="false">I695/G695*100</f>
        <v>99.8879998780951</v>
      </c>
      <c r="L695" s="23" t="n">
        <f aca="false">I695/H695*100</f>
        <v>99.8879998780951</v>
      </c>
    </row>
    <row r="696" s="42" customFormat="true" ht="131.25" hidden="false" customHeight="false" outlineLevel="0" collapsed="false">
      <c r="A696" s="79" t="s">
        <v>663</v>
      </c>
      <c r="B696" s="80" t="s">
        <v>347</v>
      </c>
      <c r="C696" s="80" t="s">
        <v>248</v>
      </c>
      <c r="D696" s="80" t="s">
        <v>739</v>
      </c>
      <c r="E696" s="80"/>
      <c r="F696" s="81" t="n">
        <v>5835</v>
      </c>
      <c r="G696" s="81" t="n">
        <v>6453.8</v>
      </c>
      <c r="H696" s="81" t="n">
        <v>6453.8</v>
      </c>
      <c r="I696" s="81" t="n">
        <v>6453.7</v>
      </c>
      <c r="J696" s="24" t="n">
        <f aca="false">I696/F696%</f>
        <v>110.603256212511</v>
      </c>
      <c r="K696" s="23" t="n">
        <f aca="false">I696/G696*100</f>
        <v>99.9984505252719</v>
      </c>
      <c r="L696" s="23" t="n">
        <f aca="false">I696/H696*100</f>
        <v>99.9984505252719</v>
      </c>
    </row>
    <row r="697" s="42" customFormat="true" ht="56.25" hidden="false" customHeight="false" outlineLevel="0" collapsed="false">
      <c r="A697" s="79" t="s">
        <v>344</v>
      </c>
      <c r="B697" s="80" t="s">
        <v>347</v>
      </c>
      <c r="C697" s="80" t="s">
        <v>248</v>
      </c>
      <c r="D697" s="80" t="s">
        <v>739</v>
      </c>
      <c r="E697" s="80" t="s">
        <v>345</v>
      </c>
      <c r="F697" s="81" t="n">
        <v>5835</v>
      </c>
      <c r="G697" s="81" t="n">
        <v>6453.8</v>
      </c>
      <c r="H697" s="81" t="n">
        <v>6453.8</v>
      </c>
      <c r="I697" s="81" t="n">
        <v>6453.7</v>
      </c>
      <c r="J697" s="24" t="n">
        <f aca="false">I697/F697%</f>
        <v>110.603256212511</v>
      </c>
      <c r="K697" s="23" t="n">
        <f aca="false">I697/G697*100</f>
        <v>99.9984505252719</v>
      </c>
      <c r="L697" s="23" t="n">
        <f aca="false">I697/H697*100</f>
        <v>99.9984505252719</v>
      </c>
    </row>
    <row r="698" s="42" customFormat="true" ht="37.5" hidden="false" customHeight="false" outlineLevel="0" collapsed="false">
      <c r="A698" s="79" t="s">
        <v>639</v>
      </c>
      <c r="B698" s="80" t="s">
        <v>347</v>
      </c>
      <c r="C698" s="80" t="s">
        <v>248</v>
      </c>
      <c r="D698" s="80" t="s">
        <v>740</v>
      </c>
      <c r="E698" s="80"/>
      <c r="F698" s="81" t="n">
        <v>104660</v>
      </c>
      <c r="G698" s="81" t="n">
        <v>44824</v>
      </c>
      <c r="H698" s="81" t="n">
        <v>44824</v>
      </c>
      <c r="I698" s="82" t="n">
        <v>44621</v>
      </c>
      <c r="J698" s="24" t="n">
        <f aca="false">I698/F698%</f>
        <v>42.634244219377</v>
      </c>
      <c r="K698" s="23" t="n">
        <f aca="false">I698/G698*100</f>
        <v>99.5471176155631</v>
      </c>
      <c r="L698" s="23" t="n">
        <f aca="false">I698/H698*100</f>
        <v>99.5471176155631</v>
      </c>
    </row>
    <row r="699" s="42" customFormat="true" ht="56.25" hidden="false" customHeight="false" outlineLevel="0" collapsed="false">
      <c r="A699" s="79" t="s">
        <v>257</v>
      </c>
      <c r="B699" s="80" t="s">
        <v>347</v>
      </c>
      <c r="C699" s="80" t="s">
        <v>248</v>
      </c>
      <c r="D699" s="80" t="s">
        <v>740</v>
      </c>
      <c r="E699" s="80" t="s">
        <v>258</v>
      </c>
      <c r="F699" s="81" t="n">
        <v>104660</v>
      </c>
      <c r="G699" s="81" t="n">
        <v>44824</v>
      </c>
      <c r="H699" s="81" t="n">
        <v>44824</v>
      </c>
      <c r="I699" s="82" t="n">
        <v>44621</v>
      </c>
      <c r="J699" s="24" t="n">
        <f aca="false">I699/F699%</f>
        <v>42.634244219377</v>
      </c>
      <c r="K699" s="23" t="n">
        <f aca="false">I699/G699*100</f>
        <v>99.5471176155631</v>
      </c>
      <c r="L699" s="23" t="n">
        <f aca="false">I699/H699*100</f>
        <v>99.5471176155631</v>
      </c>
    </row>
    <row r="700" s="42" customFormat="true" ht="37.5" hidden="false" customHeight="false" outlineLevel="0" collapsed="false">
      <c r="A700" s="79" t="s">
        <v>643</v>
      </c>
      <c r="B700" s="80" t="s">
        <v>347</v>
      </c>
      <c r="C700" s="80" t="s">
        <v>248</v>
      </c>
      <c r="D700" s="80" t="s">
        <v>741</v>
      </c>
      <c r="E700" s="80"/>
      <c r="F700" s="81" t="n">
        <v>50580</v>
      </c>
      <c r="G700" s="81" t="n">
        <v>55609</v>
      </c>
      <c r="H700" s="81" t="n">
        <v>55609</v>
      </c>
      <c r="I700" s="81" t="n">
        <v>55606.5</v>
      </c>
      <c r="J700" s="24" t="n">
        <f aca="false">I700/F700%</f>
        <v>109.937722419929</v>
      </c>
      <c r="K700" s="23" t="n">
        <f aca="false">I700/G700*100</f>
        <v>99.9955043248395</v>
      </c>
      <c r="L700" s="23" t="n">
        <f aca="false">I700/H700*100</f>
        <v>99.9955043248395</v>
      </c>
    </row>
    <row r="701" s="42" customFormat="true" ht="56.25" hidden="false" customHeight="false" outlineLevel="0" collapsed="false">
      <c r="A701" s="79" t="s">
        <v>398</v>
      </c>
      <c r="B701" s="80" t="s">
        <v>347</v>
      </c>
      <c r="C701" s="80" t="s">
        <v>248</v>
      </c>
      <c r="D701" s="80" t="s">
        <v>741</v>
      </c>
      <c r="E701" s="80" t="s">
        <v>399</v>
      </c>
      <c r="F701" s="81" t="n">
        <v>50580</v>
      </c>
      <c r="G701" s="81" t="n">
        <v>55609</v>
      </c>
      <c r="H701" s="81" t="n">
        <v>55609</v>
      </c>
      <c r="I701" s="81" t="n">
        <v>55606.5</v>
      </c>
      <c r="J701" s="24" t="n">
        <f aca="false">I701/F701%</f>
        <v>109.937722419929</v>
      </c>
      <c r="K701" s="23" t="n">
        <f aca="false">I701/G701*100</f>
        <v>99.9955043248395</v>
      </c>
      <c r="L701" s="23" t="n">
        <f aca="false">I701/H701*100</f>
        <v>99.9955043248395</v>
      </c>
    </row>
    <row r="702" s="42" customFormat="true" ht="18.75" hidden="false" customHeight="false" outlineLevel="0" collapsed="false">
      <c r="A702" s="79" t="s">
        <v>742</v>
      </c>
      <c r="B702" s="80" t="s">
        <v>347</v>
      </c>
      <c r="C702" s="80" t="s">
        <v>248</v>
      </c>
      <c r="D702" s="80" t="s">
        <v>743</v>
      </c>
      <c r="E702" s="80"/>
      <c r="F702" s="81" t="n">
        <v>76863</v>
      </c>
      <c r="G702" s="81" t="n">
        <v>76863</v>
      </c>
      <c r="H702" s="81" t="n">
        <v>76863</v>
      </c>
      <c r="I702" s="81" t="n">
        <v>76862.8</v>
      </c>
      <c r="J702" s="24" t="n">
        <f aca="false">I702/F702%</f>
        <v>99.9997397967813</v>
      </c>
      <c r="K702" s="23" t="n">
        <f aca="false">I702/G702*100</f>
        <v>99.9997397967813</v>
      </c>
      <c r="L702" s="23" t="n">
        <f aca="false">I702/H702*100</f>
        <v>99.9997397967813</v>
      </c>
    </row>
    <row r="703" s="42" customFormat="true" ht="56.25" hidden="false" customHeight="false" outlineLevel="0" collapsed="false">
      <c r="A703" s="79" t="s">
        <v>344</v>
      </c>
      <c r="B703" s="80" t="s">
        <v>347</v>
      </c>
      <c r="C703" s="80" t="s">
        <v>248</v>
      </c>
      <c r="D703" s="80" t="s">
        <v>743</v>
      </c>
      <c r="E703" s="80" t="s">
        <v>345</v>
      </c>
      <c r="F703" s="81" t="n">
        <v>76863</v>
      </c>
      <c r="G703" s="81" t="n">
        <v>76863</v>
      </c>
      <c r="H703" s="81" t="n">
        <v>76863</v>
      </c>
      <c r="I703" s="81" t="n">
        <v>76862.8</v>
      </c>
      <c r="J703" s="24" t="n">
        <f aca="false">I703/F703%</f>
        <v>99.9997397967813</v>
      </c>
      <c r="K703" s="23" t="n">
        <f aca="false">I703/G703*100</f>
        <v>99.9997397967813</v>
      </c>
      <c r="L703" s="23" t="n">
        <f aca="false">I703/H703*100</f>
        <v>99.9997397967813</v>
      </c>
    </row>
    <row r="704" s="42" customFormat="true" ht="75" hidden="false" customHeight="false" outlineLevel="0" collapsed="false">
      <c r="A704" s="79" t="s">
        <v>744</v>
      </c>
      <c r="B704" s="80" t="s">
        <v>347</v>
      </c>
      <c r="C704" s="80" t="s">
        <v>248</v>
      </c>
      <c r="D704" s="80" t="s">
        <v>745</v>
      </c>
      <c r="E704" s="80"/>
      <c r="F704" s="81" t="n">
        <v>180</v>
      </c>
      <c r="G704" s="81" t="n">
        <v>180</v>
      </c>
      <c r="H704" s="81" t="n">
        <v>180</v>
      </c>
      <c r="I704" s="82" t="n">
        <v>127</v>
      </c>
      <c r="J704" s="24" t="n">
        <f aca="false">I704/F704%</f>
        <v>70.5555555555556</v>
      </c>
      <c r="K704" s="23" t="n">
        <f aca="false">I704/G704*100</f>
        <v>70.5555555555556</v>
      </c>
      <c r="L704" s="23" t="n">
        <f aca="false">I704/H704*100</f>
        <v>70.5555555555556</v>
      </c>
    </row>
    <row r="705" s="42" customFormat="true" ht="37.5" hidden="false" customHeight="false" outlineLevel="0" collapsed="false">
      <c r="A705" s="79" t="s">
        <v>746</v>
      </c>
      <c r="B705" s="80" t="s">
        <v>347</v>
      </c>
      <c r="C705" s="80" t="s">
        <v>248</v>
      </c>
      <c r="D705" s="80" t="s">
        <v>747</v>
      </c>
      <c r="E705" s="80"/>
      <c r="F705" s="81" t="n">
        <v>180</v>
      </c>
      <c r="G705" s="81" t="n">
        <v>180</v>
      </c>
      <c r="H705" s="81" t="n">
        <v>180</v>
      </c>
      <c r="I705" s="82" t="n">
        <v>127</v>
      </c>
      <c r="J705" s="24" t="n">
        <f aca="false">I705/F705%</f>
        <v>70.5555555555556</v>
      </c>
      <c r="K705" s="23" t="n">
        <f aca="false">I705/G705*100</f>
        <v>70.5555555555556</v>
      </c>
      <c r="L705" s="23" t="n">
        <f aca="false">I705/H705*100</f>
        <v>70.5555555555556</v>
      </c>
    </row>
    <row r="706" s="42" customFormat="true" ht="18.75" hidden="false" customHeight="false" outlineLevel="0" collapsed="false">
      <c r="A706" s="79" t="s">
        <v>562</v>
      </c>
      <c r="B706" s="80" t="s">
        <v>347</v>
      </c>
      <c r="C706" s="80" t="s">
        <v>248</v>
      </c>
      <c r="D706" s="80" t="s">
        <v>748</v>
      </c>
      <c r="E706" s="80"/>
      <c r="F706" s="81" t="n">
        <v>180</v>
      </c>
      <c r="G706" s="81" t="n">
        <v>180</v>
      </c>
      <c r="H706" s="81" t="n">
        <v>180</v>
      </c>
      <c r="I706" s="82" t="n">
        <v>127</v>
      </c>
      <c r="J706" s="24" t="n">
        <f aca="false">I706/F706%</f>
        <v>70.5555555555556</v>
      </c>
      <c r="K706" s="23" t="n">
        <f aca="false">I706/G706*100</f>
        <v>70.5555555555556</v>
      </c>
      <c r="L706" s="23" t="n">
        <f aca="false">I706/H706*100</f>
        <v>70.5555555555556</v>
      </c>
    </row>
    <row r="707" s="42" customFormat="true" ht="18.75" hidden="false" customHeight="false" outlineLevel="0" collapsed="false">
      <c r="A707" s="79" t="s">
        <v>289</v>
      </c>
      <c r="B707" s="80" t="s">
        <v>347</v>
      </c>
      <c r="C707" s="80" t="s">
        <v>248</v>
      </c>
      <c r="D707" s="80" t="s">
        <v>749</v>
      </c>
      <c r="E707" s="80"/>
      <c r="F707" s="81" t="n">
        <v>180</v>
      </c>
      <c r="G707" s="81" t="n">
        <v>180</v>
      </c>
      <c r="H707" s="81" t="n">
        <v>180</v>
      </c>
      <c r="I707" s="82" t="n">
        <v>127</v>
      </c>
      <c r="J707" s="24" t="n">
        <f aca="false">I707/F707%</f>
        <v>70.5555555555556</v>
      </c>
      <c r="K707" s="23" t="n">
        <f aca="false">I707/G707*100</f>
        <v>70.5555555555556</v>
      </c>
      <c r="L707" s="23" t="n">
        <f aca="false">I707/H707*100</f>
        <v>70.5555555555556</v>
      </c>
    </row>
    <row r="708" s="42" customFormat="true" ht="56.25" hidden="false" customHeight="false" outlineLevel="0" collapsed="false">
      <c r="A708" s="79" t="s">
        <v>344</v>
      </c>
      <c r="B708" s="80" t="s">
        <v>347</v>
      </c>
      <c r="C708" s="80" t="s">
        <v>248</v>
      </c>
      <c r="D708" s="80" t="s">
        <v>749</v>
      </c>
      <c r="E708" s="80" t="s">
        <v>345</v>
      </c>
      <c r="F708" s="81" t="n">
        <v>180</v>
      </c>
      <c r="G708" s="81" t="n">
        <v>180</v>
      </c>
      <c r="H708" s="81" t="n">
        <v>180</v>
      </c>
      <c r="I708" s="82" t="n">
        <v>127</v>
      </c>
      <c r="J708" s="24" t="n">
        <f aca="false">I708/F708%</f>
        <v>70.5555555555556</v>
      </c>
      <c r="K708" s="23" t="n">
        <f aca="false">I708/G708*100</f>
        <v>70.5555555555556</v>
      </c>
      <c r="L708" s="23" t="n">
        <f aca="false">I708/H708*100</f>
        <v>70.5555555555556</v>
      </c>
    </row>
    <row r="709" s="42" customFormat="true" ht="112.5" hidden="false" customHeight="false" outlineLevel="0" collapsed="false">
      <c r="A709" s="79" t="s">
        <v>538</v>
      </c>
      <c r="B709" s="80" t="s">
        <v>347</v>
      </c>
      <c r="C709" s="80" t="s">
        <v>248</v>
      </c>
      <c r="D709" s="80" t="s">
        <v>539</v>
      </c>
      <c r="E709" s="80"/>
      <c r="F709" s="81" t="n">
        <v>82</v>
      </c>
      <c r="G709" s="81" t="n">
        <v>309</v>
      </c>
      <c r="H709" s="81" t="n">
        <v>309</v>
      </c>
      <c r="I709" s="82" t="n">
        <v>275</v>
      </c>
      <c r="J709" s="24" t="n">
        <f aca="false">I709/F709%</f>
        <v>335.365853658537</v>
      </c>
      <c r="K709" s="23" t="n">
        <f aca="false">I709/G709*100</f>
        <v>88.9967637540453</v>
      </c>
      <c r="L709" s="23" t="n">
        <f aca="false">I709/H709*100</f>
        <v>88.9967637540453</v>
      </c>
    </row>
    <row r="710" s="42" customFormat="true" ht="75" hidden="false" customHeight="false" outlineLevel="0" collapsed="false">
      <c r="A710" s="79" t="s">
        <v>540</v>
      </c>
      <c r="B710" s="80" t="s">
        <v>347</v>
      </c>
      <c r="C710" s="80" t="s">
        <v>248</v>
      </c>
      <c r="D710" s="80" t="s">
        <v>541</v>
      </c>
      <c r="E710" s="80"/>
      <c r="F710" s="81" t="n">
        <v>82</v>
      </c>
      <c r="G710" s="81" t="n">
        <v>309</v>
      </c>
      <c r="H710" s="81" t="n">
        <v>309</v>
      </c>
      <c r="I710" s="82" t="n">
        <v>275</v>
      </c>
      <c r="J710" s="24" t="n">
        <f aca="false">I710/F710%</f>
        <v>335.365853658537</v>
      </c>
      <c r="K710" s="23" t="n">
        <f aca="false">I710/G710*100</f>
        <v>88.9967637540453</v>
      </c>
      <c r="L710" s="23" t="n">
        <f aca="false">I710/H710*100</f>
        <v>88.9967637540453</v>
      </c>
    </row>
    <row r="711" s="42" customFormat="true" ht="56.25" hidden="false" customHeight="false" outlineLevel="0" collapsed="false">
      <c r="A711" s="79" t="s">
        <v>542</v>
      </c>
      <c r="B711" s="80" t="s">
        <v>347</v>
      </c>
      <c r="C711" s="80" t="s">
        <v>248</v>
      </c>
      <c r="D711" s="80" t="s">
        <v>543</v>
      </c>
      <c r="E711" s="80"/>
      <c r="F711" s="81" t="n">
        <v>82</v>
      </c>
      <c r="G711" s="81" t="n">
        <v>309</v>
      </c>
      <c r="H711" s="81" t="n">
        <v>309</v>
      </c>
      <c r="I711" s="82" t="n">
        <v>275</v>
      </c>
      <c r="J711" s="24" t="n">
        <f aca="false">I711/F711%</f>
        <v>335.365853658537</v>
      </c>
      <c r="K711" s="23" t="n">
        <f aca="false">I711/G711*100</f>
        <v>88.9967637540453</v>
      </c>
      <c r="L711" s="23" t="n">
        <f aca="false">I711/H711*100</f>
        <v>88.9967637540453</v>
      </c>
    </row>
    <row r="712" s="42" customFormat="true" ht="56.25" hidden="false" customHeight="false" outlineLevel="0" collapsed="false">
      <c r="A712" s="79" t="s">
        <v>344</v>
      </c>
      <c r="B712" s="80" t="s">
        <v>347</v>
      </c>
      <c r="C712" s="80" t="s">
        <v>248</v>
      </c>
      <c r="D712" s="80" t="s">
        <v>543</v>
      </c>
      <c r="E712" s="80" t="s">
        <v>345</v>
      </c>
      <c r="F712" s="81" t="n">
        <v>82</v>
      </c>
      <c r="G712" s="81" t="n">
        <v>309</v>
      </c>
      <c r="H712" s="81" t="n">
        <v>309</v>
      </c>
      <c r="I712" s="82" t="n">
        <v>275</v>
      </c>
      <c r="J712" s="24" t="n">
        <f aca="false">I712/F712%</f>
        <v>335.365853658537</v>
      </c>
      <c r="K712" s="23" t="n">
        <f aca="false">I712/G712*100</f>
        <v>88.9967637540453</v>
      </c>
      <c r="L712" s="23" t="n">
        <f aca="false">I712/H712*100</f>
        <v>88.9967637540453</v>
      </c>
    </row>
    <row r="713" s="42" customFormat="true" ht="56.25" hidden="false" customHeight="false" outlineLevel="0" collapsed="false">
      <c r="A713" s="79" t="s">
        <v>454</v>
      </c>
      <c r="B713" s="80" t="s">
        <v>347</v>
      </c>
      <c r="C713" s="80" t="s">
        <v>268</v>
      </c>
      <c r="D713" s="80"/>
      <c r="E713" s="80"/>
      <c r="F713" s="81" t="n">
        <v>369</v>
      </c>
      <c r="G713" s="81" t="n">
        <v>369</v>
      </c>
      <c r="H713" s="81" t="n">
        <v>369</v>
      </c>
      <c r="I713" s="82" t="n">
        <v>368</v>
      </c>
      <c r="J713" s="24" t="n">
        <f aca="false">I713/F713%</f>
        <v>99.7289972899729</v>
      </c>
      <c r="K713" s="23" t="n">
        <f aca="false">I713/G713*100</f>
        <v>99.7289972899729</v>
      </c>
      <c r="L713" s="23" t="n">
        <f aca="false">I713/H713*100</f>
        <v>99.7289972899729</v>
      </c>
    </row>
    <row r="714" s="42" customFormat="true" ht="56.25" hidden="false" customHeight="false" outlineLevel="0" collapsed="false">
      <c r="A714" s="79" t="s">
        <v>627</v>
      </c>
      <c r="B714" s="80" t="s">
        <v>347</v>
      </c>
      <c r="C714" s="80" t="s">
        <v>268</v>
      </c>
      <c r="D714" s="80" t="s">
        <v>628</v>
      </c>
      <c r="E714" s="80"/>
      <c r="F714" s="81" t="n">
        <v>369</v>
      </c>
      <c r="G714" s="81" t="n">
        <v>369</v>
      </c>
      <c r="H714" s="81" t="n">
        <v>369</v>
      </c>
      <c r="I714" s="82" t="n">
        <v>368</v>
      </c>
      <c r="J714" s="24" t="n">
        <f aca="false">I714/F714%</f>
        <v>99.7289972899729</v>
      </c>
      <c r="K714" s="23" t="n">
        <f aca="false">I714/G714*100</f>
        <v>99.7289972899729</v>
      </c>
      <c r="L714" s="23" t="n">
        <f aca="false">I714/H714*100</f>
        <v>99.7289972899729</v>
      </c>
    </row>
    <row r="715" s="42" customFormat="true" ht="75" hidden="false" customHeight="false" outlineLevel="0" collapsed="false">
      <c r="A715" s="79" t="s">
        <v>750</v>
      </c>
      <c r="B715" s="80" t="s">
        <v>347</v>
      </c>
      <c r="C715" s="80" t="s">
        <v>268</v>
      </c>
      <c r="D715" s="80" t="s">
        <v>751</v>
      </c>
      <c r="E715" s="80"/>
      <c r="F715" s="81" t="n">
        <v>369</v>
      </c>
      <c r="G715" s="81" t="n">
        <v>369</v>
      </c>
      <c r="H715" s="81" t="n">
        <v>369</v>
      </c>
      <c r="I715" s="82" t="n">
        <v>368</v>
      </c>
      <c r="J715" s="24" t="n">
        <f aca="false">I715/F715%</f>
        <v>99.7289972899729</v>
      </c>
      <c r="K715" s="23" t="n">
        <f aca="false">I715/G715*100</f>
        <v>99.7289972899729</v>
      </c>
      <c r="L715" s="23" t="n">
        <f aca="false">I715/H715*100</f>
        <v>99.7289972899729</v>
      </c>
    </row>
    <row r="716" s="84" customFormat="true" ht="93.75" hidden="false" customHeight="false" outlineLevel="0" collapsed="false">
      <c r="A716" s="79" t="s">
        <v>752</v>
      </c>
      <c r="B716" s="80" t="s">
        <v>347</v>
      </c>
      <c r="C716" s="80" t="s">
        <v>268</v>
      </c>
      <c r="D716" s="80" t="s">
        <v>753</v>
      </c>
      <c r="E716" s="80"/>
      <c r="F716" s="81" t="n">
        <v>340</v>
      </c>
      <c r="G716" s="81" t="n">
        <v>367</v>
      </c>
      <c r="H716" s="81" t="n">
        <v>367</v>
      </c>
      <c r="I716" s="82" t="n">
        <v>366</v>
      </c>
      <c r="J716" s="24" t="n">
        <f aca="false">I716/F716%</f>
        <v>107.647058823529</v>
      </c>
      <c r="K716" s="23" t="n">
        <f aca="false">I716/G716*100</f>
        <v>99.7275204359673</v>
      </c>
      <c r="L716" s="23" t="n">
        <f aca="false">I716/H716*100</f>
        <v>99.7275204359673</v>
      </c>
    </row>
    <row r="717" s="84" customFormat="true" ht="56.25" hidden="false" customHeight="false" outlineLevel="0" collapsed="false">
      <c r="A717" s="79" t="s">
        <v>454</v>
      </c>
      <c r="B717" s="80" t="s">
        <v>347</v>
      </c>
      <c r="C717" s="80" t="s">
        <v>268</v>
      </c>
      <c r="D717" s="80" t="s">
        <v>754</v>
      </c>
      <c r="E717" s="80"/>
      <c r="F717" s="81" t="n">
        <v>340</v>
      </c>
      <c r="G717" s="81" t="n">
        <v>367</v>
      </c>
      <c r="H717" s="81" t="n">
        <v>367</v>
      </c>
      <c r="I717" s="82" t="n">
        <v>366</v>
      </c>
      <c r="J717" s="24" t="n">
        <f aca="false">I717/F717%</f>
        <v>107.647058823529</v>
      </c>
      <c r="K717" s="23" t="n">
        <f aca="false">I717/G717*100</f>
        <v>99.7275204359673</v>
      </c>
      <c r="L717" s="23" t="n">
        <f aca="false">I717/H717*100</f>
        <v>99.7275204359673</v>
      </c>
    </row>
    <row r="718" s="84" customFormat="true" ht="56.25" hidden="false" customHeight="false" outlineLevel="0" collapsed="false">
      <c r="A718" s="79" t="s">
        <v>257</v>
      </c>
      <c r="B718" s="80" t="s">
        <v>347</v>
      </c>
      <c r="C718" s="80" t="s">
        <v>268</v>
      </c>
      <c r="D718" s="80" t="s">
        <v>754</v>
      </c>
      <c r="E718" s="80" t="s">
        <v>258</v>
      </c>
      <c r="F718" s="81" t="n">
        <v>340</v>
      </c>
      <c r="G718" s="81" t="n">
        <v>367</v>
      </c>
      <c r="H718" s="81" t="n">
        <v>367</v>
      </c>
      <c r="I718" s="82" t="n">
        <v>366</v>
      </c>
      <c r="J718" s="24" t="n">
        <f aca="false">I718/F718%</f>
        <v>107.647058823529</v>
      </c>
      <c r="K718" s="23" t="n">
        <f aca="false">I718/G718*100</f>
        <v>99.7275204359673</v>
      </c>
      <c r="L718" s="23" t="n">
        <f aca="false">I718/H718*100</f>
        <v>99.7275204359673</v>
      </c>
    </row>
    <row r="719" s="84" customFormat="true" ht="112.5" hidden="false" customHeight="false" outlineLevel="0" collapsed="false">
      <c r="A719" s="79" t="s">
        <v>755</v>
      </c>
      <c r="B719" s="80" t="s">
        <v>347</v>
      </c>
      <c r="C719" s="80" t="s">
        <v>268</v>
      </c>
      <c r="D719" s="80" t="s">
        <v>756</v>
      </c>
      <c r="E719" s="80"/>
      <c r="F719" s="81" t="n">
        <v>29</v>
      </c>
      <c r="G719" s="81" t="n">
        <v>2</v>
      </c>
      <c r="H719" s="81" t="n">
        <v>2</v>
      </c>
      <c r="I719" s="82" t="n">
        <v>2</v>
      </c>
      <c r="J719" s="24" t="n">
        <f aca="false">I719/F719%</f>
        <v>6.89655172413793</v>
      </c>
      <c r="K719" s="23" t="n">
        <f aca="false">I719/G719*100</f>
        <v>100</v>
      </c>
      <c r="L719" s="23" t="n">
        <f aca="false">I719/H719*100</f>
        <v>100</v>
      </c>
    </row>
    <row r="720" s="84" customFormat="true" ht="56.25" hidden="false" customHeight="false" outlineLevel="0" collapsed="false">
      <c r="A720" s="79" t="s">
        <v>454</v>
      </c>
      <c r="B720" s="80" t="s">
        <v>347</v>
      </c>
      <c r="C720" s="80" t="s">
        <v>268</v>
      </c>
      <c r="D720" s="80" t="s">
        <v>757</v>
      </c>
      <c r="E720" s="80"/>
      <c r="F720" s="81" t="n">
        <v>29</v>
      </c>
      <c r="G720" s="81" t="n">
        <v>2</v>
      </c>
      <c r="H720" s="81" t="n">
        <v>2</v>
      </c>
      <c r="I720" s="82" t="n">
        <v>2</v>
      </c>
      <c r="J720" s="24" t="n">
        <f aca="false">I720/F720%</f>
        <v>6.89655172413793</v>
      </c>
      <c r="K720" s="23" t="n">
        <f aca="false">I720/G720*100</f>
        <v>100</v>
      </c>
      <c r="L720" s="23" t="n">
        <f aca="false">I720/H720*100</f>
        <v>100</v>
      </c>
    </row>
    <row r="721" s="84" customFormat="true" ht="56.25" hidden="false" customHeight="false" outlineLevel="0" collapsed="false">
      <c r="A721" s="79" t="s">
        <v>257</v>
      </c>
      <c r="B721" s="80" t="s">
        <v>347</v>
      </c>
      <c r="C721" s="80" t="s">
        <v>268</v>
      </c>
      <c r="D721" s="80" t="s">
        <v>757</v>
      </c>
      <c r="E721" s="80" t="s">
        <v>258</v>
      </c>
      <c r="F721" s="81" t="n">
        <v>29</v>
      </c>
      <c r="G721" s="81" t="n">
        <v>2</v>
      </c>
      <c r="H721" s="81" t="n">
        <v>2</v>
      </c>
      <c r="I721" s="82" t="n">
        <v>2</v>
      </c>
      <c r="J721" s="24" t="n">
        <f aca="false">I721/F721%</f>
        <v>6.89655172413793</v>
      </c>
      <c r="K721" s="23" t="n">
        <f aca="false">I721/G721*100</f>
        <v>100</v>
      </c>
      <c r="L721" s="23" t="n">
        <f aca="false">I721/H721*100</f>
        <v>100</v>
      </c>
    </row>
    <row r="722" s="42" customFormat="true" ht="18.75" hidden="false" customHeight="false" outlineLevel="0" collapsed="false">
      <c r="A722" s="79" t="s">
        <v>758</v>
      </c>
      <c r="B722" s="80" t="s">
        <v>347</v>
      </c>
      <c r="C722" s="80" t="s">
        <v>347</v>
      </c>
      <c r="D722" s="80"/>
      <c r="E722" s="80"/>
      <c r="F722" s="81" t="n">
        <v>9919</v>
      </c>
      <c r="G722" s="81" t="n">
        <v>9051.7</v>
      </c>
      <c r="H722" s="81" t="n">
        <v>9051.7</v>
      </c>
      <c r="I722" s="82" t="n">
        <v>7167</v>
      </c>
      <c r="J722" s="24" t="n">
        <f aca="false">I722/F722%</f>
        <v>72.2552676681117</v>
      </c>
      <c r="K722" s="23" t="n">
        <f aca="false">I722/G722*100</f>
        <v>79.178496856944</v>
      </c>
      <c r="L722" s="23" t="n">
        <f aca="false">I722/H722*100</f>
        <v>79.178496856944</v>
      </c>
    </row>
    <row r="723" s="42" customFormat="true" ht="93.75" hidden="false" customHeight="false" outlineLevel="0" collapsed="false">
      <c r="A723" s="79" t="s">
        <v>281</v>
      </c>
      <c r="B723" s="80" t="s">
        <v>347</v>
      </c>
      <c r="C723" s="80" t="s">
        <v>347</v>
      </c>
      <c r="D723" s="80" t="s">
        <v>282</v>
      </c>
      <c r="E723" s="80"/>
      <c r="F723" s="81" t="n">
        <v>331</v>
      </c>
      <c r="G723" s="81" t="n">
        <v>299</v>
      </c>
      <c r="H723" s="81" t="n">
        <v>299</v>
      </c>
      <c r="I723" s="82" t="n">
        <v>236</v>
      </c>
      <c r="J723" s="24" t="n">
        <f aca="false">I723/F723%</f>
        <v>71.2990936555891</v>
      </c>
      <c r="K723" s="23" t="n">
        <f aca="false">I723/G723*100</f>
        <v>78.9297658862876</v>
      </c>
      <c r="L723" s="23" t="n">
        <f aca="false">I723/H723*100</f>
        <v>78.9297658862876</v>
      </c>
    </row>
    <row r="724" s="42" customFormat="true" ht="112.5" hidden="false" customHeight="false" outlineLevel="0" collapsed="false">
      <c r="A724" s="79" t="s">
        <v>324</v>
      </c>
      <c r="B724" s="80" t="s">
        <v>347</v>
      </c>
      <c r="C724" s="80" t="s">
        <v>347</v>
      </c>
      <c r="D724" s="80" t="s">
        <v>325</v>
      </c>
      <c r="E724" s="80"/>
      <c r="F724" s="81" t="n">
        <v>32</v>
      </c>
      <c r="G724" s="81" t="n">
        <v>32</v>
      </c>
      <c r="H724" s="81" t="n">
        <v>32</v>
      </c>
      <c r="I724" s="82" t="n">
        <v>22</v>
      </c>
      <c r="J724" s="24" t="n">
        <f aca="false">I724/F724%</f>
        <v>68.75</v>
      </c>
      <c r="K724" s="23" t="n">
        <f aca="false">I724/G724*100</f>
        <v>68.75</v>
      </c>
      <c r="L724" s="23" t="n">
        <f aca="false">I724/H724*100</f>
        <v>68.75</v>
      </c>
    </row>
    <row r="725" s="42" customFormat="true" ht="56.25" hidden="false" customHeight="false" outlineLevel="0" collapsed="false">
      <c r="A725" s="79" t="s">
        <v>326</v>
      </c>
      <c r="B725" s="80" t="s">
        <v>347</v>
      </c>
      <c r="C725" s="80" t="s">
        <v>347</v>
      </c>
      <c r="D725" s="80" t="s">
        <v>327</v>
      </c>
      <c r="E725" s="80"/>
      <c r="F725" s="81" t="n">
        <v>32</v>
      </c>
      <c r="G725" s="81" t="n">
        <v>32</v>
      </c>
      <c r="H725" s="81" t="n">
        <v>32</v>
      </c>
      <c r="I725" s="82" t="n">
        <v>22</v>
      </c>
      <c r="J725" s="24" t="n">
        <f aca="false">I725/F725%</f>
        <v>68.75</v>
      </c>
      <c r="K725" s="23" t="n">
        <f aca="false">I725/G725*100</f>
        <v>68.75</v>
      </c>
      <c r="L725" s="23" t="n">
        <f aca="false">I725/H725*100</f>
        <v>68.75</v>
      </c>
    </row>
    <row r="726" s="42" customFormat="true" ht="37.5" hidden="false" customHeight="false" outlineLevel="0" collapsed="false">
      <c r="A726" s="79" t="s">
        <v>328</v>
      </c>
      <c r="B726" s="80" t="s">
        <v>347</v>
      </c>
      <c r="C726" s="80" t="s">
        <v>347</v>
      </c>
      <c r="D726" s="80" t="s">
        <v>329</v>
      </c>
      <c r="E726" s="80"/>
      <c r="F726" s="81" t="n">
        <v>32</v>
      </c>
      <c r="G726" s="81" t="n">
        <v>32</v>
      </c>
      <c r="H726" s="81" t="n">
        <v>32</v>
      </c>
      <c r="I726" s="82" t="n">
        <v>22</v>
      </c>
      <c r="J726" s="24" t="n">
        <f aca="false">I726/F726%</f>
        <v>68.75</v>
      </c>
      <c r="K726" s="23" t="n">
        <f aca="false">I726/G726*100</f>
        <v>68.75</v>
      </c>
      <c r="L726" s="23" t="n">
        <f aca="false">I726/H726*100</f>
        <v>68.75</v>
      </c>
    </row>
    <row r="727" s="42" customFormat="true" ht="112.5" hidden="false" customHeight="false" outlineLevel="0" collapsed="false">
      <c r="A727" s="79" t="s">
        <v>255</v>
      </c>
      <c r="B727" s="80" t="s">
        <v>347</v>
      </c>
      <c r="C727" s="80" t="s">
        <v>347</v>
      </c>
      <c r="D727" s="80" t="s">
        <v>329</v>
      </c>
      <c r="E727" s="80" t="s">
        <v>256</v>
      </c>
      <c r="F727" s="81" t="n">
        <v>10</v>
      </c>
      <c r="G727" s="81" t="n">
        <v>10</v>
      </c>
      <c r="H727" s="81" t="n">
        <v>10</v>
      </c>
      <c r="I727" s="82" t="n">
        <v>0</v>
      </c>
      <c r="J727" s="24" t="n">
        <f aca="false">I727/F727%</f>
        <v>0</v>
      </c>
      <c r="K727" s="23" t="n">
        <f aca="false">I727/G727*100</f>
        <v>0</v>
      </c>
      <c r="L727" s="23" t="n">
        <f aca="false">I727/H727*100</f>
        <v>0</v>
      </c>
    </row>
    <row r="728" s="42" customFormat="true" ht="56.25" hidden="false" customHeight="false" outlineLevel="0" collapsed="false">
      <c r="A728" s="79" t="s">
        <v>257</v>
      </c>
      <c r="B728" s="80" t="s">
        <v>347</v>
      </c>
      <c r="C728" s="80" t="s">
        <v>347</v>
      </c>
      <c r="D728" s="80" t="s">
        <v>329</v>
      </c>
      <c r="E728" s="80" t="s">
        <v>258</v>
      </c>
      <c r="F728" s="81" t="n">
        <v>22</v>
      </c>
      <c r="G728" s="81" t="n">
        <v>22</v>
      </c>
      <c r="H728" s="81" t="n">
        <v>22</v>
      </c>
      <c r="I728" s="82" t="n">
        <v>22</v>
      </c>
      <c r="J728" s="24" t="n">
        <f aca="false">I728/F728%</f>
        <v>100</v>
      </c>
      <c r="K728" s="23" t="n">
        <f aca="false">I728/G728*100</f>
        <v>100</v>
      </c>
      <c r="L728" s="23" t="n">
        <f aca="false">I728/H728*100</f>
        <v>100</v>
      </c>
    </row>
    <row r="729" s="42" customFormat="true" ht="131.25" hidden="false" customHeight="false" outlineLevel="0" collapsed="false">
      <c r="A729" s="79" t="s">
        <v>759</v>
      </c>
      <c r="B729" s="80" t="s">
        <v>347</v>
      </c>
      <c r="C729" s="80" t="s">
        <v>347</v>
      </c>
      <c r="D729" s="80" t="s">
        <v>760</v>
      </c>
      <c r="E729" s="80"/>
      <c r="F729" s="81" t="n">
        <v>143</v>
      </c>
      <c r="G729" s="81" t="n">
        <v>111</v>
      </c>
      <c r="H729" s="81" t="n">
        <v>111</v>
      </c>
      <c r="I729" s="82" t="n">
        <v>75</v>
      </c>
      <c r="J729" s="24" t="n">
        <f aca="false">I729/F729%</f>
        <v>52.4475524475525</v>
      </c>
      <c r="K729" s="23" t="n">
        <f aca="false">I729/G729*100</f>
        <v>67.5675675675676</v>
      </c>
      <c r="L729" s="23" t="n">
        <f aca="false">I729/H729*100</f>
        <v>67.5675675675676</v>
      </c>
    </row>
    <row r="730" s="42" customFormat="true" ht="56.25" hidden="false" customHeight="false" outlineLevel="0" collapsed="false">
      <c r="A730" s="79" t="s">
        <v>761</v>
      </c>
      <c r="B730" s="80" t="s">
        <v>347</v>
      </c>
      <c r="C730" s="80" t="s">
        <v>347</v>
      </c>
      <c r="D730" s="80" t="s">
        <v>762</v>
      </c>
      <c r="E730" s="80"/>
      <c r="F730" s="81" t="n">
        <v>20</v>
      </c>
      <c r="G730" s="81" t="n">
        <v>20</v>
      </c>
      <c r="H730" s="81" t="n">
        <v>20</v>
      </c>
      <c r="I730" s="82" t="n">
        <v>5</v>
      </c>
      <c r="J730" s="24" t="n">
        <f aca="false">I730/F730%</f>
        <v>25</v>
      </c>
      <c r="K730" s="23" t="n">
        <f aca="false">I730/G730*100</f>
        <v>25</v>
      </c>
      <c r="L730" s="23" t="n">
        <f aca="false">I730/H730*100</f>
        <v>25</v>
      </c>
    </row>
    <row r="731" s="42" customFormat="true" ht="56.25" hidden="false" customHeight="false" outlineLevel="0" collapsed="false">
      <c r="A731" s="79" t="s">
        <v>763</v>
      </c>
      <c r="B731" s="80" t="s">
        <v>347</v>
      </c>
      <c r="C731" s="80" t="s">
        <v>347</v>
      </c>
      <c r="D731" s="80" t="s">
        <v>764</v>
      </c>
      <c r="E731" s="80"/>
      <c r="F731" s="81" t="n">
        <v>20</v>
      </c>
      <c r="G731" s="81" t="n">
        <v>20</v>
      </c>
      <c r="H731" s="81" t="n">
        <v>20</v>
      </c>
      <c r="I731" s="82" t="n">
        <v>5</v>
      </c>
      <c r="J731" s="24" t="n">
        <f aca="false">I731/F731%</f>
        <v>25</v>
      </c>
      <c r="K731" s="23" t="n">
        <f aca="false">I731/G731*100</f>
        <v>25</v>
      </c>
      <c r="L731" s="23" t="n">
        <f aca="false">I731/H731*100</f>
        <v>25</v>
      </c>
    </row>
    <row r="732" s="42" customFormat="true" ht="112.5" hidden="false" customHeight="false" outlineLevel="0" collapsed="false">
      <c r="A732" s="79" t="s">
        <v>255</v>
      </c>
      <c r="B732" s="80" t="s">
        <v>347</v>
      </c>
      <c r="C732" s="80" t="s">
        <v>347</v>
      </c>
      <c r="D732" s="80" t="s">
        <v>764</v>
      </c>
      <c r="E732" s="80" t="s">
        <v>256</v>
      </c>
      <c r="F732" s="81" t="n">
        <v>10</v>
      </c>
      <c r="G732" s="81" t="n">
        <v>10</v>
      </c>
      <c r="H732" s="81" t="n">
        <v>10</v>
      </c>
      <c r="I732" s="82" t="n">
        <v>0</v>
      </c>
      <c r="J732" s="24" t="n">
        <f aca="false">I732/F732%</f>
        <v>0</v>
      </c>
      <c r="K732" s="23" t="n">
        <f aca="false">I732/G732*100</f>
        <v>0</v>
      </c>
      <c r="L732" s="23" t="n">
        <f aca="false">I732/H732*100</f>
        <v>0</v>
      </c>
    </row>
    <row r="733" s="42" customFormat="true" ht="56.25" hidden="false" customHeight="false" outlineLevel="0" collapsed="false">
      <c r="A733" s="79" t="s">
        <v>257</v>
      </c>
      <c r="B733" s="80" t="s">
        <v>347</v>
      </c>
      <c r="C733" s="80" t="s">
        <v>347</v>
      </c>
      <c r="D733" s="80" t="s">
        <v>764</v>
      </c>
      <c r="E733" s="80" t="s">
        <v>258</v>
      </c>
      <c r="F733" s="81" t="n">
        <v>10</v>
      </c>
      <c r="G733" s="81" t="n">
        <v>10</v>
      </c>
      <c r="H733" s="81" t="n">
        <v>10</v>
      </c>
      <c r="I733" s="82" t="n">
        <v>5</v>
      </c>
      <c r="J733" s="24" t="n">
        <f aca="false">I733/F733%</f>
        <v>50</v>
      </c>
      <c r="K733" s="23" t="n">
        <f aca="false">I733/G733*100</f>
        <v>50</v>
      </c>
      <c r="L733" s="23" t="n">
        <f aca="false">I733/H733*100</f>
        <v>50</v>
      </c>
    </row>
    <row r="734" s="42" customFormat="true" ht="56.25" hidden="false" customHeight="false" outlineLevel="0" collapsed="false">
      <c r="A734" s="79" t="s">
        <v>765</v>
      </c>
      <c r="B734" s="80" t="s">
        <v>347</v>
      </c>
      <c r="C734" s="80" t="s">
        <v>347</v>
      </c>
      <c r="D734" s="80" t="s">
        <v>766</v>
      </c>
      <c r="E734" s="80"/>
      <c r="F734" s="81" t="n">
        <v>123</v>
      </c>
      <c r="G734" s="81" t="n">
        <v>91</v>
      </c>
      <c r="H734" s="81" t="n">
        <v>91</v>
      </c>
      <c r="I734" s="82" t="n">
        <v>70</v>
      </c>
      <c r="J734" s="24" t="n">
        <f aca="false">I734/F734%</f>
        <v>56.9105691056911</v>
      </c>
      <c r="K734" s="23" t="n">
        <f aca="false">I734/G734*100</f>
        <v>76.9230769230769</v>
      </c>
      <c r="L734" s="23" t="n">
        <f aca="false">I734/H734*100</f>
        <v>76.9230769230769</v>
      </c>
    </row>
    <row r="735" s="42" customFormat="true" ht="37.5" hidden="false" customHeight="false" outlineLevel="0" collapsed="false">
      <c r="A735" s="79" t="s">
        <v>767</v>
      </c>
      <c r="B735" s="80" t="s">
        <v>347</v>
      </c>
      <c r="C735" s="80" t="s">
        <v>347</v>
      </c>
      <c r="D735" s="80" t="s">
        <v>768</v>
      </c>
      <c r="E735" s="80"/>
      <c r="F735" s="81" t="n">
        <v>123</v>
      </c>
      <c r="G735" s="81" t="n">
        <v>91</v>
      </c>
      <c r="H735" s="81" t="n">
        <v>91</v>
      </c>
      <c r="I735" s="82" t="n">
        <v>70</v>
      </c>
      <c r="J735" s="24" t="n">
        <f aca="false">I735/F735%</f>
        <v>56.9105691056911</v>
      </c>
      <c r="K735" s="23" t="n">
        <f aca="false">I735/G735*100</f>
        <v>76.9230769230769</v>
      </c>
      <c r="L735" s="23" t="n">
        <f aca="false">I735/H735*100</f>
        <v>76.9230769230769</v>
      </c>
    </row>
    <row r="736" s="42" customFormat="true" ht="112.5" hidden="false" customHeight="false" outlineLevel="0" collapsed="false">
      <c r="A736" s="41" t="s">
        <v>255</v>
      </c>
      <c r="B736" s="67" t="s">
        <v>347</v>
      </c>
      <c r="C736" s="67" t="s">
        <v>347</v>
      </c>
      <c r="D736" s="67" t="s">
        <v>769</v>
      </c>
      <c r="E736" s="67" t="s">
        <v>256</v>
      </c>
      <c r="F736" s="23" t="n">
        <v>52</v>
      </c>
      <c r="G736" s="81" t="n">
        <v>0</v>
      </c>
      <c r="H736" s="81" t="n">
        <v>0</v>
      </c>
      <c r="I736" s="82" t="n">
        <v>0</v>
      </c>
      <c r="J736" s="24" t="n">
        <v>0</v>
      </c>
      <c r="K736" s="23" t="n">
        <v>0</v>
      </c>
      <c r="L736" s="23" t="n">
        <v>0</v>
      </c>
    </row>
    <row r="737" s="42" customFormat="true" ht="56.25" hidden="false" customHeight="false" outlineLevel="0" collapsed="false">
      <c r="A737" s="79" t="s">
        <v>257</v>
      </c>
      <c r="B737" s="80" t="s">
        <v>347</v>
      </c>
      <c r="C737" s="80" t="s">
        <v>347</v>
      </c>
      <c r="D737" s="80" t="s">
        <v>768</v>
      </c>
      <c r="E737" s="80" t="s">
        <v>258</v>
      </c>
      <c r="F737" s="81" t="n">
        <v>71</v>
      </c>
      <c r="G737" s="81" t="n">
        <v>91</v>
      </c>
      <c r="H737" s="81" t="n">
        <v>91</v>
      </c>
      <c r="I737" s="82" t="n">
        <v>70</v>
      </c>
      <c r="J737" s="24" t="n">
        <f aca="false">I737/F737%</f>
        <v>98.5915492957747</v>
      </c>
      <c r="K737" s="23" t="n">
        <f aca="false">I737/G737*100</f>
        <v>76.9230769230769</v>
      </c>
      <c r="L737" s="23" t="n">
        <f aca="false">I737/H737*100</f>
        <v>76.9230769230769</v>
      </c>
    </row>
    <row r="738" s="42" customFormat="true" ht="93.75" hidden="false" customHeight="false" outlineLevel="0" collapsed="false">
      <c r="A738" s="79" t="s">
        <v>283</v>
      </c>
      <c r="B738" s="80" t="s">
        <v>347</v>
      </c>
      <c r="C738" s="80" t="s">
        <v>347</v>
      </c>
      <c r="D738" s="80" t="s">
        <v>284</v>
      </c>
      <c r="E738" s="80"/>
      <c r="F738" s="81" t="n">
        <v>25</v>
      </c>
      <c r="G738" s="81" t="n">
        <v>25</v>
      </c>
      <c r="H738" s="81" t="n">
        <v>25</v>
      </c>
      <c r="I738" s="82" t="n">
        <v>9</v>
      </c>
      <c r="J738" s="24" t="n">
        <f aca="false">I738/F738%</f>
        <v>36</v>
      </c>
      <c r="K738" s="23" t="n">
        <f aca="false">I738/G738*100</f>
        <v>36</v>
      </c>
      <c r="L738" s="23" t="n">
        <f aca="false">I738/H738*100</f>
        <v>36</v>
      </c>
    </row>
    <row r="739" s="42" customFormat="true" ht="93.75" hidden="false" customHeight="false" outlineLevel="0" collapsed="false">
      <c r="A739" s="79" t="s">
        <v>770</v>
      </c>
      <c r="B739" s="80" t="s">
        <v>347</v>
      </c>
      <c r="C739" s="80" t="s">
        <v>347</v>
      </c>
      <c r="D739" s="80" t="s">
        <v>771</v>
      </c>
      <c r="E739" s="80"/>
      <c r="F739" s="81" t="n">
        <v>25</v>
      </c>
      <c r="G739" s="81" t="n">
        <v>25</v>
      </c>
      <c r="H739" s="81" t="n">
        <v>25</v>
      </c>
      <c r="I739" s="82" t="n">
        <v>9</v>
      </c>
      <c r="J739" s="24" t="n">
        <f aca="false">I739/F739%</f>
        <v>36</v>
      </c>
      <c r="K739" s="23" t="n">
        <f aca="false">I739/G739*100</f>
        <v>36</v>
      </c>
      <c r="L739" s="23" t="n">
        <f aca="false">I739/H739*100</f>
        <v>36</v>
      </c>
    </row>
    <row r="740" s="42" customFormat="true" ht="75" hidden="false" customHeight="false" outlineLevel="0" collapsed="false">
      <c r="A740" s="79" t="s">
        <v>772</v>
      </c>
      <c r="B740" s="80" t="s">
        <v>347</v>
      </c>
      <c r="C740" s="80" t="s">
        <v>347</v>
      </c>
      <c r="D740" s="80" t="s">
        <v>773</v>
      </c>
      <c r="E740" s="80"/>
      <c r="F740" s="81" t="n">
        <v>25</v>
      </c>
      <c r="G740" s="81" t="n">
        <v>25</v>
      </c>
      <c r="H740" s="81" t="n">
        <v>25</v>
      </c>
      <c r="I740" s="82" t="n">
        <v>9</v>
      </c>
      <c r="J740" s="24" t="n">
        <f aca="false">I740/F740%</f>
        <v>36</v>
      </c>
      <c r="K740" s="23" t="n">
        <f aca="false">I740/G740*100</f>
        <v>36</v>
      </c>
      <c r="L740" s="23" t="n">
        <f aca="false">I740/H740*100</f>
        <v>36</v>
      </c>
    </row>
    <row r="741" s="42" customFormat="true" ht="112.5" hidden="false" customHeight="false" outlineLevel="0" collapsed="false">
      <c r="A741" s="79" t="s">
        <v>255</v>
      </c>
      <c r="B741" s="80" t="s">
        <v>347</v>
      </c>
      <c r="C741" s="80" t="s">
        <v>347</v>
      </c>
      <c r="D741" s="80" t="s">
        <v>773</v>
      </c>
      <c r="E741" s="80" t="s">
        <v>256</v>
      </c>
      <c r="F741" s="81" t="n">
        <v>15</v>
      </c>
      <c r="G741" s="81" t="n">
        <v>15</v>
      </c>
      <c r="H741" s="81" t="n">
        <v>15</v>
      </c>
      <c r="I741" s="82" t="n">
        <v>0</v>
      </c>
      <c r="J741" s="24" t="n">
        <f aca="false">I741/F741%</f>
        <v>0</v>
      </c>
      <c r="K741" s="23" t="n">
        <f aca="false">I741/G741*100</f>
        <v>0</v>
      </c>
      <c r="L741" s="23" t="n">
        <f aca="false">I741/H741*100</f>
        <v>0</v>
      </c>
    </row>
    <row r="742" s="42" customFormat="true" ht="56.25" hidden="false" customHeight="false" outlineLevel="0" collapsed="false">
      <c r="A742" s="79" t="s">
        <v>257</v>
      </c>
      <c r="B742" s="80" t="s">
        <v>347</v>
      </c>
      <c r="C742" s="80" t="s">
        <v>347</v>
      </c>
      <c r="D742" s="80" t="s">
        <v>773</v>
      </c>
      <c r="E742" s="80" t="s">
        <v>258</v>
      </c>
      <c r="F742" s="81" t="n">
        <v>10</v>
      </c>
      <c r="G742" s="81" t="n">
        <v>10</v>
      </c>
      <c r="H742" s="81" t="n">
        <v>10</v>
      </c>
      <c r="I742" s="82" t="n">
        <v>9</v>
      </c>
      <c r="J742" s="24" t="n">
        <f aca="false">I742/F742%</f>
        <v>90</v>
      </c>
      <c r="K742" s="23" t="n">
        <f aca="false">I742/G742*100</f>
        <v>90</v>
      </c>
      <c r="L742" s="23" t="n">
        <f aca="false">I742/H742*100</f>
        <v>90</v>
      </c>
    </row>
    <row r="743" s="42" customFormat="true" ht="112.5" hidden="false" customHeight="false" outlineLevel="0" collapsed="false">
      <c r="A743" s="79" t="s">
        <v>434</v>
      </c>
      <c r="B743" s="80" t="s">
        <v>347</v>
      </c>
      <c r="C743" s="80" t="s">
        <v>347</v>
      </c>
      <c r="D743" s="80" t="s">
        <v>435</v>
      </c>
      <c r="E743" s="80"/>
      <c r="F743" s="81" t="n">
        <v>131</v>
      </c>
      <c r="G743" s="81" t="n">
        <v>131</v>
      </c>
      <c r="H743" s="81" t="n">
        <v>131</v>
      </c>
      <c r="I743" s="82" t="n">
        <v>130</v>
      </c>
      <c r="J743" s="24" t="n">
        <f aca="false">I743/F743%</f>
        <v>99.236641221374</v>
      </c>
      <c r="K743" s="23" t="n">
        <f aca="false">I743/G743*100</f>
        <v>99.236641221374</v>
      </c>
      <c r="L743" s="23" t="n">
        <f aca="false">I743/H743*100</f>
        <v>99.236641221374</v>
      </c>
    </row>
    <row r="744" s="42" customFormat="true" ht="56.25" hidden="false" customHeight="false" outlineLevel="0" collapsed="false">
      <c r="A744" s="79" t="s">
        <v>774</v>
      </c>
      <c r="B744" s="80" t="s">
        <v>347</v>
      </c>
      <c r="C744" s="80" t="s">
        <v>347</v>
      </c>
      <c r="D744" s="80" t="s">
        <v>775</v>
      </c>
      <c r="E744" s="80"/>
      <c r="F744" s="81" t="n">
        <v>131</v>
      </c>
      <c r="G744" s="81" t="n">
        <v>131</v>
      </c>
      <c r="H744" s="81" t="n">
        <v>131</v>
      </c>
      <c r="I744" s="82" t="n">
        <v>130</v>
      </c>
      <c r="J744" s="24" t="n">
        <f aca="false">I744/F744%</f>
        <v>99.236641221374</v>
      </c>
      <c r="K744" s="23" t="n">
        <f aca="false">I744/G744*100</f>
        <v>99.236641221374</v>
      </c>
      <c r="L744" s="23" t="n">
        <f aca="false">I744/H744*100</f>
        <v>99.236641221374</v>
      </c>
    </row>
    <row r="745" s="42" customFormat="true" ht="37.5" hidden="false" customHeight="false" outlineLevel="0" collapsed="false">
      <c r="A745" s="79" t="s">
        <v>776</v>
      </c>
      <c r="B745" s="80" t="s">
        <v>347</v>
      </c>
      <c r="C745" s="80" t="s">
        <v>347</v>
      </c>
      <c r="D745" s="80" t="s">
        <v>777</v>
      </c>
      <c r="E745" s="80"/>
      <c r="F745" s="81" t="n">
        <v>131</v>
      </c>
      <c r="G745" s="81" t="n">
        <v>131</v>
      </c>
      <c r="H745" s="81" t="n">
        <v>131</v>
      </c>
      <c r="I745" s="82" t="n">
        <v>130</v>
      </c>
      <c r="J745" s="24" t="n">
        <f aca="false">I745/F745%</f>
        <v>99.236641221374</v>
      </c>
      <c r="K745" s="23" t="n">
        <f aca="false">I745/G745*100</f>
        <v>99.236641221374</v>
      </c>
      <c r="L745" s="23" t="n">
        <f aca="false">I745/H745*100</f>
        <v>99.236641221374</v>
      </c>
    </row>
    <row r="746" s="42" customFormat="true" ht="56.25" hidden="false" customHeight="false" outlineLevel="0" collapsed="false">
      <c r="A746" s="79" t="s">
        <v>257</v>
      </c>
      <c r="B746" s="80" t="s">
        <v>347</v>
      </c>
      <c r="C746" s="80" t="s">
        <v>347</v>
      </c>
      <c r="D746" s="80" t="s">
        <v>777</v>
      </c>
      <c r="E746" s="80" t="s">
        <v>258</v>
      </c>
      <c r="F746" s="81" t="n">
        <v>131</v>
      </c>
      <c r="G746" s="81" t="n">
        <v>131</v>
      </c>
      <c r="H746" s="81" t="n">
        <v>131</v>
      </c>
      <c r="I746" s="82" t="n">
        <v>130</v>
      </c>
      <c r="J746" s="24" t="n">
        <f aca="false">I746/F746%</f>
        <v>99.236641221374</v>
      </c>
      <c r="K746" s="23" t="n">
        <f aca="false">I746/G746*100</f>
        <v>99.236641221374</v>
      </c>
      <c r="L746" s="23" t="n">
        <f aca="false">I746/H746*100</f>
        <v>99.236641221374</v>
      </c>
    </row>
    <row r="747" s="42" customFormat="true" ht="56.25" hidden="false" customHeight="false" outlineLevel="0" collapsed="false">
      <c r="A747" s="79" t="s">
        <v>698</v>
      </c>
      <c r="B747" s="80" t="s">
        <v>347</v>
      </c>
      <c r="C747" s="80" t="s">
        <v>347</v>
      </c>
      <c r="D747" s="80" t="s">
        <v>699</v>
      </c>
      <c r="E747" s="80"/>
      <c r="F747" s="81" t="n">
        <v>9463</v>
      </c>
      <c r="G747" s="81" t="n">
        <v>8627.7</v>
      </c>
      <c r="H747" s="81" t="n">
        <v>8627.7</v>
      </c>
      <c r="I747" s="82" t="n">
        <v>6806</v>
      </c>
      <c r="J747" s="24" t="n">
        <f aca="false">I747/F747%</f>
        <v>71.9222233963859</v>
      </c>
      <c r="K747" s="23" t="n">
        <f aca="false">I747/G747*100</f>
        <v>78.8854503517739</v>
      </c>
      <c r="L747" s="23" t="n">
        <f aca="false">I747/H747*100</f>
        <v>78.8854503517739</v>
      </c>
    </row>
    <row r="748" s="85" customFormat="true" ht="18.75" hidden="false" customHeight="false" outlineLevel="0" collapsed="false">
      <c r="A748" s="79" t="s">
        <v>778</v>
      </c>
      <c r="B748" s="80" t="s">
        <v>347</v>
      </c>
      <c r="C748" s="80" t="s">
        <v>347</v>
      </c>
      <c r="D748" s="80" t="s">
        <v>779</v>
      </c>
      <c r="E748" s="80"/>
      <c r="F748" s="81" t="n">
        <v>9036</v>
      </c>
      <c r="G748" s="81" t="n">
        <v>7903.7</v>
      </c>
      <c r="H748" s="81" t="n">
        <v>7903.7</v>
      </c>
      <c r="I748" s="82" t="n">
        <v>6171</v>
      </c>
      <c r="J748" s="24" t="n">
        <f aca="false">I748/F748%</f>
        <v>68.2934926958831</v>
      </c>
      <c r="K748" s="23" t="n">
        <f aca="false">I748/G748*100</f>
        <v>78.077356174956</v>
      </c>
      <c r="L748" s="23" t="n">
        <f aca="false">I748/H748*100</f>
        <v>78.077356174956</v>
      </c>
    </row>
    <row r="749" s="42" customFormat="true" ht="93.75" hidden="false" customHeight="false" outlineLevel="0" collapsed="false">
      <c r="A749" s="79" t="s">
        <v>780</v>
      </c>
      <c r="B749" s="80" t="s">
        <v>347</v>
      </c>
      <c r="C749" s="80" t="s">
        <v>347</v>
      </c>
      <c r="D749" s="80" t="s">
        <v>781</v>
      </c>
      <c r="E749" s="80"/>
      <c r="F749" s="81" t="n">
        <v>15</v>
      </c>
      <c r="G749" s="81" t="n">
        <v>15</v>
      </c>
      <c r="H749" s="81" t="n">
        <v>15</v>
      </c>
      <c r="I749" s="82" t="n">
        <v>15</v>
      </c>
      <c r="J749" s="24" t="n">
        <f aca="false">I749/F749%</f>
        <v>100</v>
      </c>
      <c r="K749" s="23" t="n">
        <f aca="false">I749/G749*100</f>
        <v>100</v>
      </c>
      <c r="L749" s="23" t="n">
        <f aca="false">I749/H749*100</f>
        <v>100</v>
      </c>
    </row>
    <row r="750" s="84" customFormat="true" ht="75" hidden="false" customHeight="false" outlineLevel="0" collapsed="false">
      <c r="A750" s="79" t="s">
        <v>782</v>
      </c>
      <c r="B750" s="80" t="s">
        <v>347</v>
      </c>
      <c r="C750" s="80" t="s">
        <v>347</v>
      </c>
      <c r="D750" s="80" t="s">
        <v>783</v>
      </c>
      <c r="E750" s="80"/>
      <c r="F750" s="81" t="n">
        <v>15</v>
      </c>
      <c r="G750" s="81" t="n">
        <v>15</v>
      </c>
      <c r="H750" s="81" t="n">
        <v>15</v>
      </c>
      <c r="I750" s="82" t="n">
        <v>15</v>
      </c>
      <c r="J750" s="24" t="n">
        <f aca="false">I750/F750%</f>
        <v>100</v>
      </c>
      <c r="K750" s="23" t="n">
        <f aca="false">I750/G750*100</f>
        <v>100</v>
      </c>
      <c r="L750" s="23" t="n">
        <f aca="false">I750/H750*100</f>
        <v>100</v>
      </c>
    </row>
    <row r="751" s="42" customFormat="true" ht="56.25" hidden="false" customHeight="false" outlineLevel="0" collapsed="false">
      <c r="A751" s="79" t="s">
        <v>257</v>
      </c>
      <c r="B751" s="80" t="s">
        <v>347</v>
      </c>
      <c r="C751" s="80" t="s">
        <v>347</v>
      </c>
      <c r="D751" s="80" t="s">
        <v>783</v>
      </c>
      <c r="E751" s="80" t="s">
        <v>258</v>
      </c>
      <c r="F751" s="81" t="n">
        <v>15</v>
      </c>
      <c r="G751" s="81" t="n">
        <v>15</v>
      </c>
      <c r="H751" s="81" t="n">
        <v>15</v>
      </c>
      <c r="I751" s="82" t="n">
        <v>15</v>
      </c>
      <c r="J751" s="24" t="n">
        <f aca="false">I751/F751%</f>
        <v>100</v>
      </c>
      <c r="K751" s="23" t="n">
        <f aca="false">I751/G751*100</f>
        <v>100</v>
      </c>
      <c r="L751" s="23" t="n">
        <f aca="false">I751/H751*100</f>
        <v>100</v>
      </c>
    </row>
    <row r="752" s="84" customFormat="true" ht="75" hidden="false" customHeight="false" outlineLevel="0" collapsed="false">
      <c r="A752" s="79" t="s">
        <v>784</v>
      </c>
      <c r="B752" s="80" t="s">
        <v>347</v>
      </c>
      <c r="C752" s="80" t="s">
        <v>347</v>
      </c>
      <c r="D752" s="80" t="s">
        <v>785</v>
      </c>
      <c r="E752" s="80"/>
      <c r="F752" s="81" t="n">
        <v>897</v>
      </c>
      <c r="G752" s="81" t="n">
        <v>855</v>
      </c>
      <c r="H752" s="81" t="n">
        <v>855</v>
      </c>
      <c r="I752" s="82" t="n">
        <v>814</v>
      </c>
      <c r="J752" s="24" t="n">
        <f aca="false">I752/F752%</f>
        <v>90.7469342251951</v>
      </c>
      <c r="K752" s="23" t="n">
        <f aca="false">I752/G752*100</f>
        <v>95.2046783625731</v>
      </c>
      <c r="L752" s="23" t="n">
        <f aca="false">I752/H752*100</f>
        <v>95.2046783625731</v>
      </c>
    </row>
    <row r="753" s="84" customFormat="true" ht="75" hidden="false" customHeight="false" outlineLevel="0" collapsed="false">
      <c r="A753" s="79" t="s">
        <v>786</v>
      </c>
      <c r="B753" s="80" t="s">
        <v>347</v>
      </c>
      <c r="C753" s="80" t="s">
        <v>347</v>
      </c>
      <c r="D753" s="80" t="s">
        <v>787</v>
      </c>
      <c r="E753" s="80"/>
      <c r="F753" s="81" t="n">
        <v>897</v>
      </c>
      <c r="G753" s="81" t="n">
        <v>855</v>
      </c>
      <c r="H753" s="81" t="n">
        <v>855</v>
      </c>
      <c r="I753" s="82" t="n">
        <v>814</v>
      </c>
      <c r="J753" s="24" t="n">
        <f aca="false">I753/F753%</f>
        <v>90.7469342251951</v>
      </c>
      <c r="K753" s="23" t="n">
        <f aca="false">I753/G753*100</f>
        <v>95.2046783625731</v>
      </c>
      <c r="L753" s="23" t="n">
        <f aca="false">I753/H753*100</f>
        <v>95.2046783625731</v>
      </c>
    </row>
    <row r="754" s="42" customFormat="true" ht="56.25" hidden="false" customHeight="false" outlineLevel="0" collapsed="false">
      <c r="A754" s="79" t="s">
        <v>257</v>
      </c>
      <c r="B754" s="80" t="s">
        <v>347</v>
      </c>
      <c r="C754" s="80" t="s">
        <v>347</v>
      </c>
      <c r="D754" s="80" t="s">
        <v>787</v>
      </c>
      <c r="E754" s="80" t="s">
        <v>258</v>
      </c>
      <c r="F754" s="81" t="n">
        <v>143</v>
      </c>
      <c r="G754" s="81" t="n">
        <v>130</v>
      </c>
      <c r="H754" s="81" t="n">
        <v>130</v>
      </c>
      <c r="I754" s="82" t="n">
        <v>128</v>
      </c>
      <c r="J754" s="24" t="n">
        <f aca="false">I754/F754%</f>
        <v>89.5104895104895</v>
      </c>
      <c r="K754" s="23" t="n">
        <f aca="false">I754/G754*100</f>
        <v>98.4615384615385</v>
      </c>
      <c r="L754" s="23" t="n">
        <f aca="false">I754/H754*100</f>
        <v>98.4615384615385</v>
      </c>
    </row>
    <row r="755" s="42" customFormat="true" ht="37.5" hidden="false" customHeight="false" outlineLevel="0" collapsed="false">
      <c r="A755" s="79" t="s">
        <v>265</v>
      </c>
      <c r="B755" s="80" t="s">
        <v>347</v>
      </c>
      <c r="C755" s="80" t="s">
        <v>347</v>
      </c>
      <c r="D755" s="80" t="s">
        <v>787</v>
      </c>
      <c r="E755" s="80" t="s">
        <v>266</v>
      </c>
      <c r="F755" s="81" t="n">
        <v>754</v>
      </c>
      <c r="G755" s="81" t="n">
        <v>725</v>
      </c>
      <c r="H755" s="81" t="n">
        <v>725</v>
      </c>
      <c r="I755" s="82" t="n">
        <v>686</v>
      </c>
      <c r="J755" s="24" t="n">
        <f aca="false">I755/F755%</f>
        <v>90.9814323607427</v>
      </c>
      <c r="K755" s="23" t="n">
        <f aca="false">I755/G755*100</f>
        <v>94.6206896551724</v>
      </c>
      <c r="L755" s="23" t="n">
        <f aca="false">I755/H755*100</f>
        <v>94.6206896551724</v>
      </c>
    </row>
    <row r="756" s="84" customFormat="true" ht="75" hidden="false" customHeight="false" outlineLevel="0" collapsed="false">
      <c r="A756" s="79" t="s">
        <v>788</v>
      </c>
      <c r="B756" s="80" t="s">
        <v>347</v>
      </c>
      <c r="C756" s="80" t="s">
        <v>347</v>
      </c>
      <c r="D756" s="80" t="s">
        <v>789</v>
      </c>
      <c r="E756" s="80"/>
      <c r="F756" s="81" t="n">
        <v>20</v>
      </c>
      <c r="G756" s="81" t="n">
        <v>39</v>
      </c>
      <c r="H756" s="81" t="n">
        <v>39</v>
      </c>
      <c r="I756" s="82" t="n">
        <v>38</v>
      </c>
      <c r="J756" s="24" t="n">
        <f aca="false">I756/F756%</f>
        <v>190</v>
      </c>
      <c r="K756" s="23" t="n">
        <f aca="false">I756/G756*100</f>
        <v>97.4358974358974</v>
      </c>
      <c r="L756" s="23" t="n">
        <f aca="false">I756/H756*100</f>
        <v>97.4358974358974</v>
      </c>
    </row>
    <row r="757" s="42" customFormat="true" ht="56.25" hidden="false" customHeight="false" outlineLevel="0" collapsed="false">
      <c r="A757" s="79" t="s">
        <v>790</v>
      </c>
      <c r="B757" s="80" t="s">
        <v>347</v>
      </c>
      <c r="C757" s="80" t="s">
        <v>347</v>
      </c>
      <c r="D757" s="80" t="s">
        <v>791</v>
      </c>
      <c r="E757" s="80"/>
      <c r="F757" s="81" t="n">
        <v>20</v>
      </c>
      <c r="G757" s="81" t="n">
        <v>39</v>
      </c>
      <c r="H757" s="81" t="n">
        <v>39</v>
      </c>
      <c r="I757" s="82" t="n">
        <v>38</v>
      </c>
      <c r="J757" s="24" t="n">
        <f aca="false">I757/F757%</f>
        <v>190</v>
      </c>
      <c r="K757" s="23" t="n">
        <f aca="false">I757/G757*100</f>
        <v>97.4358974358974</v>
      </c>
      <c r="L757" s="23" t="n">
        <f aca="false">I757/H757*100</f>
        <v>97.4358974358974</v>
      </c>
    </row>
    <row r="758" s="84" customFormat="true" ht="112.5" hidden="false" customHeight="false" outlineLevel="0" collapsed="false">
      <c r="A758" s="79" t="s">
        <v>255</v>
      </c>
      <c r="B758" s="80" t="s">
        <v>347</v>
      </c>
      <c r="C758" s="80" t="s">
        <v>347</v>
      </c>
      <c r="D758" s="80" t="s">
        <v>791</v>
      </c>
      <c r="E758" s="80" t="s">
        <v>256</v>
      </c>
      <c r="F758" s="81" t="n">
        <v>20</v>
      </c>
      <c r="G758" s="81" t="n">
        <v>39</v>
      </c>
      <c r="H758" s="81" t="n">
        <v>39</v>
      </c>
      <c r="I758" s="82" t="n">
        <v>38</v>
      </c>
      <c r="J758" s="24" t="n">
        <f aca="false">I758/F758%</f>
        <v>190</v>
      </c>
      <c r="K758" s="23" t="n">
        <f aca="false">I758/G758*100</f>
        <v>97.4358974358974</v>
      </c>
      <c r="L758" s="23" t="n">
        <f aca="false">I758/H758*100</f>
        <v>97.4358974358974</v>
      </c>
    </row>
    <row r="759" s="84" customFormat="true" ht="75" hidden="false" customHeight="false" outlineLevel="0" collapsed="false">
      <c r="A759" s="79" t="s">
        <v>792</v>
      </c>
      <c r="B759" s="80" t="s">
        <v>347</v>
      </c>
      <c r="C759" s="80" t="s">
        <v>347</v>
      </c>
      <c r="D759" s="80" t="s">
        <v>793</v>
      </c>
      <c r="E759" s="80"/>
      <c r="F759" s="81" t="n">
        <v>36</v>
      </c>
      <c r="G759" s="81" t="n">
        <v>71</v>
      </c>
      <c r="H759" s="81" t="n">
        <v>71</v>
      </c>
      <c r="I759" s="82" t="n">
        <v>55</v>
      </c>
      <c r="J759" s="24" t="n">
        <f aca="false">I759/F759%</f>
        <v>152.777777777778</v>
      </c>
      <c r="K759" s="23" t="n">
        <f aca="false">I759/G759*100</f>
        <v>77.4647887323944</v>
      </c>
      <c r="L759" s="23" t="n">
        <f aca="false">I759/H759*100</f>
        <v>77.4647887323944</v>
      </c>
    </row>
    <row r="760" s="84" customFormat="true" ht="56.25" hidden="false" customHeight="false" outlineLevel="0" collapsed="false">
      <c r="A760" s="79" t="s">
        <v>794</v>
      </c>
      <c r="B760" s="80" t="s">
        <v>347</v>
      </c>
      <c r="C760" s="80" t="s">
        <v>347</v>
      </c>
      <c r="D760" s="80" t="s">
        <v>795</v>
      </c>
      <c r="E760" s="80"/>
      <c r="F760" s="81" t="n">
        <v>36</v>
      </c>
      <c r="G760" s="81" t="n">
        <v>71</v>
      </c>
      <c r="H760" s="81" t="n">
        <v>71</v>
      </c>
      <c r="I760" s="82" t="n">
        <v>55</v>
      </c>
      <c r="J760" s="24" t="n">
        <f aca="false">I760/F760%</f>
        <v>152.777777777778</v>
      </c>
      <c r="K760" s="23" t="n">
        <f aca="false">I760/G760*100</f>
        <v>77.4647887323944</v>
      </c>
      <c r="L760" s="23" t="n">
        <f aca="false">I760/H760*100</f>
        <v>77.4647887323944</v>
      </c>
    </row>
    <row r="761" s="42" customFormat="true" ht="56.25" hidden="false" customHeight="false" outlineLevel="0" collapsed="false">
      <c r="A761" s="79" t="s">
        <v>257</v>
      </c>
      <c r="B761" s="80" t="s">
        <v>347</v>
      </c>
      <c r="C761" s="80" t="s">
        <v>347</v>
      </c>
      <c r="D761" s="80" t="s">
        <v>795</v>
      </c>
      <c r="E761" s="80" t="s">
        <v>258</v>
      </c>
      <c r="F761" s="81" t="n">
        <v>36</v>
      </c>
      <c r="G761" s="81" t="n">
        <v>71</v>
      </c>
      <c r="H761" s="81" t="n">
        <v>71</v>
      </c>
      <c r="I761" s="82" t="n">
        <v>55</v>
      </c>
      <c r="J761" s="24" t="n">
        <f aca="false">I761/F761%</f>
        <v>152.777777777778</v>
      </c>
      <c r="K761" s="23" t="n">
        <f aca="false">I761/G761*100</f>
        <v>77.4647887323944</v>
      </c>
      <c r="L761" s="23" t="n">
        <f aca="false">I761/H761*100</f>
        <v>77.4647887323944</v>
      </c>
    </row>
    <row r="762" s="42" customFormat="true" ht="75" hidden="false" customHeight="false" outlineLevel="0" collapsed="false">
      <c r="A762" s="41" t="s">
        <v>796</v>
      </c>
      <c r="B762" s="67" t="s">
        <v>347</v>
      </c>
      <c r="C762" s="67" t="s">
        <v>347</v>
      </c>
      <c r="D762" s="67" t="s">
        <v>797</v>
      </c>
      <c r="E762" s="67"/>
      <c r="F762" s="23" t="n">
        <v>6</v>
      </c>
      <c r="G762" s="81" t="n">
        <v>0</v>
      </c>
      <c r="H762" s="81" t="n">
        <v>0</v>
      </c>
      <c r="I762" s="82" t="n">
        <v>0</v>
      </c>
      <c r="J762" s="24" t="n">
        <v>0</v>
      </c>
      <c r="K762" s="23" t="n">
        <v>0</v>
      </c>
      <c r="L762" s="23" t="n">
        <v>0</v>
      </c>
    </row>
    <row r="763" s="42" customFormat="true" ht="56.25" hidden="false" customHeight="false" outlineLevel="0" collapsed="false">
      <c r="A763" s="41" t="s">
        <v>798</v>
      </c>
      <c r="B763" s="67" t="s">
        <v>347</v>
      </c>
      <c r="C763" s="67" t="s">
        <v>347</v>
      </c>
      <c r="D763" s="67" t="s">
        <v>799</v>
      </c>
      <c r="E763" s="67"/>
      <c r="F763" s="23" t="n">
        <v>6</v>
      </c>
      <c r="G763" s="81" t="n">
        <v>0</v>
      </c>
      <c r="H763" s="81" t="n">
        <v>0</v>
      </c>
      <c r="I763" s="82" t="n">
        <v>0</v>
      </c>
      <c r="J763" s="24" t="n">
        <v>0</v>
      </c>
      <c r="K763" s="23" t="n">
        <v>0</v>
      </c>
      <c r="L763" s="23" t="n">
        <v>0</v>
      </c>
    </row>
    <row r="764" s="42" customFormat="true" ht="56.25" hidden="false" customHeight="false" outlineLevel="0" collapsed="false">
      <c r="A764" s="41" t="s">
        <v>257</v>
      </c>
      <c r="B764" s="67" t="s">
        <v>347</v>
      </c>
      <c r="C764" s="67" t="s">
        <v>347</v>
      </c>
      <c r="D764" s="67" t="s">
        <v>799</v>
      </c>
      <c r="E764" s="67" t="s">
        <v>258</v>
      </c>
      <c r="F764" s="23" t="n">
        <v>6</v>
      </c>
      <c r="G764" s="81" t="n">
        <v>0</v>
      </c>
      <c r="H764" s="81" t="n">
        <v>0</v>
      </c>
      <c r="I764" s="82" t="n">
        <v>0</v>
      </c>
      <c r="J764" s="24" t="n">
        <v>0</v>
      </c>
      <c r="K764" s="23" t="n">
        <v>0</v>
      </c>
      <c r="L764" s="23" t="n">
        <v>0</v>
      </c>
    </row>
    <row r="765" s="42" customFormat="true" ht="75" hidden="false" customHeight="false" outlineLevel="0" collapsed="false">
      <c r="A765" s="79" t="s">
        <v>800</v>
      </c>
      <c r="B765" s="80" t="s">
        <v>347</v>
      </c>
      <c r="C765" s="80" t="s">
        <v>347</v>
      </c>
      <c r="D765" s="80" t="s">
        <v>801</v>
      </c>
      <c r="E765" s="80"/>
      <c r="F765" s="81" t="n">
        <v>55</v>
      </c>
      <c r="G765" s="81" t="n">
        <v>55</v>
      </c>
      <c r="H765" s="81" t="n">
        <v>55</v>
      </c>
      <c r="I765" s="82" t="n">
        <v>54</v>
      </c>
      <c r="J765" s="24" t="n">
        <f aca="false">I765/F765%</f>
        <v>98.1818181818182</v>
      </c>
      <c r="K765" s="23" t="n">
        <f aca="false">I765/G765*100</f>
        <v>98.1818181818182</v>
      </c>
      <c r="L765" s="23" t="n">
        <f aca="false">I765/H765*100</f>
        <v>98.1818181818182</v>
      </c>
    </row>
    <row r="766" s="42" customFormat="true" ht="56.25" hidden="false" customHeight="false" outlineLevel="0" collapsed="false">
      <c r="A766" s="79" t="s">
        <v>802</v>
      </c>
      <c r="B766" s="80" t="s">
        <v>347</v>
      </c>
      <c r="C766" s="80" t="s">
        <v>347</v>
      </c>
      <c r="D766" s="80" t="s">
        <v>803</v>
      </c>
      <c r="E766" s="80"/>
      <c r="F766" s="81" t="n">
        <v>55</v>
      </c>
      <c r="G766" s="81" t="n">
        <v>55</v>
      </c>
      <c r="H766" s="81" t="n">
        <v>55</v>
      </c>
      <c r="I766" s="82" t="n">
        <v>54</v>
      </c>
      <c r="J766" s="24" t="n">
        <f aca="false">I766/F766%</f>
        <v>98.1818181818182</v>
      </c>
      <c r="K766" s="23" t="n">
        <f aca="false">I766/G766*100</f>
        <v>98.1818181818182</v>
      </c>
      <c r="L766" s="23" t="n">
        <f aca="false">I766/H766*100</f>
        <v>98.1818181818182</v>
      </c>
    </row>
    <row r="767" s="42" customFormat="true" ht="56.25" hidden="false" customHeight="false" outlineLevel="0" collapsed="false">
      <c r="A767" s="79" t="s">
        <v>257</v>
      </c>
      <c r="B767" s="80" t="s">
        <v>347</v>
      </c>
      <c r="C767" s="80" t="s">
        <v>347</v>
      </c>
      <c r="D767" s="80" t="s">
        <v>803</v>
      </c>
      <c r="E767" s="80" t="s">
        <v>258</v>
      </c>
      <c r="F767" s="81" t="n">
        <v>55</v>
      </c>
      <c r="G767" s="81" t="n">
        <v>55</v>
      </c>
      <c r="H767" s="81" t="n">
        <v>55</v>
      </c>
      <c r="I767" s="82" t="n">
        <v>54</v>
      </c>
      <c r="J767" s="24" t="n">
        <f aca="false">I767/F767%</f>
        <v>98.1818181818182</v>
      </c>
      <c r="K767" s="23" t="n">
        <f aca="false">I767/G767*100</f>
        <v>98.1818181818182</v>
      </c>
      <c r="L767" s="23" t="n">
        <f aca="false">I767/H767*100</f>
        <v>98.1818181818182</v>
      </c>
    </row>
    <row r="768" s="84" customFormat="true" ht="75" hidden="false" customHeight="false" outlineLevel="0" collapsed="false">
      <c r="A768" s="79" t="s">
        <v>804</v>
      </c>
      <c r="B768" s="80" t="s">
        <v>347</v>
      </c>
      <c r="C768" s="80" t="s">
        <v>347</v>
      </c>
      <c r="D768" s="80" t="s">
        <v>805</v>
      </c>
      <c r="E768" s="80"/>
      <c r="F768" s="81" t="n">
        <v>201</v>
      </c>
      <c r="G768" s="81" t="n">
        <v>198.7</v>
      </c>
      <c r="H768" s="81" t="n">
        <v>198.7</v>
      </c>
      <c r="I768" s="82" t="n">
        <v>190</v>
      </c>
      <c r="J768" s="24" t="n">
        <f aca="false">I768/F768%</f>
        <v>94.5273631840796</v>
      </c>
      <c r="K768" s="23" t="n">
        <f aca="false">I768/G768*100</f>
        <v>95.6215400100654</v>
      </c>
      <c r="L768" s="23" t="n">
        <f aca="false">I768/H768*100</f>
        <v>95.6215400100654</v>
      </c>
    </row>
    <row r="769" s="42" customFormat="true" ht="56.25" hidden="false" customHeight="false" outlineLevel="0" collapsed="false">
      <c r="A769" s="79" t="s">
        <v>806</v>
      </c>
      <c r="B769" s="80" t="s">
        <v>347</v>
      </c>
      <c r="C769" s="80" t="s">
        <v>347</v>
      </c>
      <c r="D769" s="80" t="s">
        <v>807</v>
      </c>
      <c r="E769" s="80"/>
      <c r="F769" s="81" t="n">
        <v>201</v>
      </c>
      <c r="G769" s="81" t="n">
        <v>198.7</v>
      </c>
      <c r="H769" s="81" t="n">
        <v>198.7</v>
      </c>
      <c r="I769" s="82" t="n">
        <v>190</v>
      </c>
      <c r="J769" s="24" t="n">
        <f aca="false">I769/F769%</f>
        <v>94.5273631840796</v>
      </c>
      <c r="K769" s="23" t="n">
        <f aca="false">I769/G769*100</f>
        <v>95.6215400100654</v>
      </c>
      <c r="L769" s="23" t="n">
        <f aca="false">I769/H769*100</f>
        <v>95.6215400100654</v>
      </c>
    </row>
    <row r="770" s="42" customFormat="true" ht="56.25" hidden="false" customHeight="false" outlineLevel="0" collapsed="false">
      <c r="A770" s="79" t="s">
        <v>257</v>
      </c>
      <c r="B770" s="80" t="s">
        <v>347</v>
      </c>
      <c r="C770" s="80" t="s">
        <v>347</v>
      </c>
      <c r="D770" s="80" t="s">
        <v>807</v>
      </c>
      <c r="E770" s="80" t="s">
        <v>258</v>
      </c>
      <c r="F770" s="81" t="n">
        <v>201</v>
      </c>
      <c r="G770" s="81" t="n">
        <v>198.7</v>
      </c>
      <c r="H770" s="81" t="n">
        <v>198.7</v>
      </c>
      <c r="I770" s="82" t="n">
        <v>190</v>
      </c>
      <c r="J770" s="24" t="n">
        <f aca="false">I770/F770%</f>
        <v>94.5273631840796</v>
      </c>
      <c r="K770" s="23" t="n">
        <f aca="false">I770/G770*100</f>
        <v>95.6215400100654</v>
      </c>
      <c r="L770" s="23" t="n">
        <f aca="false">I770/H770*100</f>
        <v>95.6215400100654</v>
      </c>
    </row>
    <row r="771" s="84" customFormat="true" ht="131.25" hidden="false" customHeight="false" outlineLevel="0" collapsed="false">
      <c r="A771" s="79" t="s">
        <v>306</v>
      </c>
      <c r="B771" s="80" t="s">
        <v>347</v>
      </c>
      <c r="C771" s="80" t="s">
        <v>347</v>
      </c>
      <c r="D771" s="80" t="s">
        <v>808</v>
      </c>
      <c r="E771" s="80"/>
      <c r="F771" s="81" t="n">
        <v>7806</v>
      </c>
      <c r="G771" s="81" t="n">
        <v>6670</v>
      </c>
      <c r="H771" s="81" t="n">
        <v>6670</v>
      </c>
      <c r="I771" s="82" t="n">
        <v>5006</v>
      </c>
      <c r="J771" s="24" t="n">
        <f aca="false">I771/F771%</f>
        <v>64.1301562900333</v>
      </c>
      <c r="K771" s="23" t="n">
        <f aca="false">I771/G771*100</f>
        <v>75.0524737631184</v>
      </c>
      <c r="L771" s="23" t="n">
        <f aca="false">I771/H771*100</f>
        <v>75.0524737631184</v>
      </c>
    </row>
    <row r="772" s="84" customFormat="true" ht="112.5" hidden="false" customHeight="false" outlineLevel="0" collapsed="false">
      <c r="A772" s="79" t="s">
        <v>308</v>
      </c>
      <c r="B772" s="80" t="s">
        <v>347</v>
      </c>
      <c r="C772" s="80" t="s">
        <v>347</v>
      </c>
      <c r="D772" s="80" t="s">
        <v>809</v>
      </c>
      <c r="E772" s="80"/>
      <c r="F772" s="81" t="n">
        <v>7806</v>
      </c>
      <c r="G772" s="81" t="n">
        <v>6670</v>
      </c>
      <c r="H772" s="81" t="n">
        <v>6670</v>
      </c>
      <c r="I772" s="82" t="n">
        <v>5006</v>
      </c>
      <c r="J772" s="24" t="n">
        <f aca="false">I772/F772%</f>
        <v>64.1301562900333</v>
      </c>
      <c r="K772" s="23" t="n">
        <f aca="false">I772/G772*100</f>
        <v>75.0524737631184</v>
      </c>
      <c r="L772" s="23" t="n">
        <f aca="false">I772/H772*100</f>
        <v>75.0524737631184</v>
      </c>
    </row>
    <row r="773" s="84" customFormat="true" ht="56.25" hidden="false" customHeight="false" outlineLevel="0" collapsed="false">
      <c r="A773" s="79" t="s">
        <v>344</v>
      </c>
      <c r="B773" s="80" t="s">
        <v>347</v>
      </c>
      <c r="C773" s="80" t="s">
        <v>347</v>
      </c>
      <c r="D773" s="80" t="s">
        <v>809</v>
      </c>
      <c r="E773" s="80" t="s">
        <v>345</v>
      </c>
      <c r="F773" s="81" t="n">
        <v>7806</v>
      </c>
      <c r="G773" s="81" t="n">
        <v>6670</v>
      </c>
      <c r="H773" s="81" t="n">
        <v>6670</v>
      </c>
      <c r="I773" s="82" t="n">
        <v>5006</v>
      </c>
      <c r="J773" s="24" t="n">
        <f aca="false">I773/F773%</f>
        <v>64.1301562900333</v>
      </c>
      <c r="K773" s="23" t="n">
        <f aca="false">I773/G773*100</f>
        <v>75.0524737631184</v>
      </c>
      <c r="L773" s="23" t="n">
        <f aca="false">I773/H773*100</f>
        <v>75.0524737631184</v>
      </c>
    </row>
    <row r="774" s="84" customFormat="true" ht="37.5" hidden="false" customHeight="false" outlineLevel="0" collapsed="false">
      <c r="A774" s="79" t="s">
        <v>700</v>
      </c>
      <c r="B774" s="80" t="s">
        <v>347</v>
      </c>
      <c r="C774" s="80" t="s">
        <v>347</v>
      </c>
      <c r="D774" s="80" t="s">
        <v>701</v>
      </c>
      <c r="E774" s="80"/>
      <c r="F774" s="81" t="n">
        <v>382</v>
      </c>
      <c r="G774" s="81" t="n">
        <v>679</v>
      </c>
      <c r="H774" s="81" t="n">
        <v>679</v>
      </c>
      <c r="I774" s="82" t="n">
        <v>590</v>
      </c>
      <c r="J774" s="24" t="n">
        <f aca="false">I774/F774%</f>
        <v>154.450261780105</v>
      </c>
      <c r="K774" s="23" t="n">
        <f aca="false">I774/G774*100</f>
        <v>86.8924889543446</v>
      </c>
      <c r="L774" s="23" t="n">
        <f aca="false">I774/H774*100</f>
        <v>86.8924889543446</v>
      </c>
    </row>
    <row r="775" s="84" customFormat="true" ht="56.25" hidden="false" customHeight="false" outlineLevel="0" collapsed="false">
      <c r="A775" s="79" t="s">
        <v>725</v>
      </c>
      <c r="B775" s="80" t="s">
        <v>347</v>
      </c>
      <c r="C775" s="80" t="s">
        <v>347</v>
      </c>
      <c r="D775" s="80" t="s">
        <v>726</v>
      </c>
      <c r="E775" s="80"/>
      <c r="F775" s="81" t="n">
        <v>215</v>
      </c>
      <c r="G775" s="81" t="n">
        <v>519</v>
      </c>
      <c r="H775" s="81" t="n">
        <v>519</v>
      </c>
      <c r="I775" s="82" t="n">
        <v>519</v>
      </c>
      <c r="J775" s="24" t="n">
        <f aca="false">I775/F775%</f>
        <v>241.395348837209</v>
      </c>
      <c r="K775" s="23" t="n">
        <f aca="false">I775/G775*100</f>
        <v>100</v>
      </c>
      <c r="L775" s="23" t="n">
        <f aca="false">I775/H775*100</f>
        <v>100</v>
      </c>
    </row>
    <row r="776" s="84" customFormat="true" ht="56.25" hidden="false" customHeight="false" outlineLevel="0" collapsed="false">
      <c r="A776" s="79" t="s">
        <v>727</v>
      </c>
      <c r="B776" s="80" t="s">
        <v>347</v>
      </c>
      <c r="C776" s="80" t="s">
        <v>347</v>
      </c>
      <c r="D776" s="80" t="s">
        <v>728</v>
      </c>
      <c r="E776" s="80"/>
      <c r="F776" s="81" t="n">
        <v>215</v>
      </c>
      <c r="G776" s="81" t="n">
        <v>519</v>
      </c>
      <c r="H776" s="81" t="n">
        <v>519</v>
      </c>
      <c r="I776" s="82" t="n">
        <v>519</v>
      </c>
      <c r="J776" s="24" t="n">
        <f aca="false">I776/F776%</f>
        <v>241.395348837209</v>
      </c>
      <c r="K776" s="23" t="n">
        <f aca="false">I776/G776*100</f>
        <v>100</v>
      </c>
      <c r="L776" s="23" t="n">
        <f aca="false">I776/H776*100</f>
        <v>100</v>
      </c>
    </row>
    <row r="777" s="84" customFormat="true" ht="56.25" hidden="false" customHeight="false" outlineLevel="0" collapsed="false">
      <c r="A777" s="79" t="s">
        <v>257</v>
      </c>
      <c r="B777" s="80" t="s">
        <v>347</v>
      </c>
      <c r="C777" s="80" t="s">
        <v>347</v>
      </c>
      <c r="D777" s="80" t="s">
        <v>728</v>
      </c>
      <c r="E777" s="80" t="s">
        <v>258</v>
      </c>
      <c r="F777" s="81" t="n">
        <v>215</v>
      </c>
      <c r="G777" s="81" t="n">
        <v>519</v>
      </c>
      <c r="H777" s="81" t="n">
        <v>519</v>
      </c>
      <c r="I777" s="82" t="n">
        <v>519</v>
      </c>
      <c r="J777" s="24" t="n">
        <f aca="false">I777/F777%</f>
        <v>241.395348837209</v>
      </c>
      <c r="K777" s="23" t="n">
        <f aca="false">I777/G777*100</f>
        <v>100</v>
      </c>
      <c r="L777" s="23" t="n">
        <f aca="false">I777/H777*100</f>
        <v>100</v>
      </c>
    </row>
    <row r="778" s="84" customFormat="true" ht="75" hidden="false" customHeight="false" outlineLevel="0" collapsed="false">
      <c r="A778" s="79" t="s">
        <v>729</v>
      </c>
      <c r="B778" s="80" t="s">
        <v>347</v>
      </c>
      <c r="C778" s="80" t="s">
        <v>347</v>
      </c>
      <c r="D778" s="80" t="s">
        <v>730</v>
      </c>
      <c r="E778" s="80"/>
      <c r="F778" s="81" t="n">
        <v>167</v>
      </c>
      <c r="G778" s="81" t="n">
        <v>160</v>
      </c>
      <c r="H778" s="81" t="n">
        <v>160</v>
      </c>
      <c r="I778" s="82" t="n">
        <v>71</v>
      </c>
      <c r="J778" s="24" t="n">
        <f aca="false">I778/F778%</f>
        <v>42.5149700598802</v>
      </c>
      <c r="K778" s="23" t="n">
        <f aca="false">I778/G778*100</f>
        <v>44.375</v>
      </c>
      <c r="L778" s="23" t="n">
        <f aca="false">I778/H778*100</f>
        <v>44.375</v>
      </c>
    </row>
    <row r="779" s="84" customFormat="true" ht="56.25" hidden="false" customHeight="false" outlineLevel="0" collapsed="false">
      <c r="A779" s="79" t="s">
        <v>731</v>
      </c>
      <c r="B779" s="80" t="s">
        <v>347</v>
      </c>
      <c r="C779" s="80" t="s">
        <v>347</v>
      </c>
      <c r="D779" s="80" t="s">
        <v>732</v>
      </c>
      <c r="E779" s="80"/>
      <c r="F779" s="81" t="n">
        <v>167</v>
      </c>
      <c r="G779" s="81" t="n">
        <v>160</v>
      </c>
      <c r="H779" s="81" t="n">
        <v>160</v>
      </c>
      <c r="I779" s="82" t="n">
        <v>71</v>
      </c>
      <c r="J779" s="24" t="n">
        <f aca="false">I779/F779%</f>
        <v>42.5149700598802</v>
      </c>
      <c r="K779" s="23" t="n">
        <f aca="false">I779/G779*100</f>
        <v>44.375</v>
      </c>
      <c r="L779" s="23" t="n">
        <f aca="false">I779/H779*100</f>
        <v>44.375</v>
      </c>
    </row>
    <row r="780" s="84" customFormat="true" ht="112.5" hidden="false" customHeight="false" outlineLevel="0" collapsed="false">
      <c r="A780" s="79" t="s">
        <v>255</v>
      </c>
      <c r="B780" s="80" t="s">
        <v>347</v>
      </c>
      <c r="C780" s="80" t="s">
        <v>347</v>
      </c>
      <c r="D780" s="80" t="s">
        <v>732</v>
      </c>
      <c r="E780" s="80" t="s">
        <v>256</v>
      </c>
      <c r="F780" s="81" t="n">
        <v>10</v>
      </c>
      <c r="G780" s="81" t="n">
        <v>10</v>
      </c>
      <c r="H780" s="81" t="n">
        <v>10</v>
      </c>
      <c r="I780" s="82" t="n">
        <v>0</v>
      </c>
      <c r="J780" s="24" t="n">
        <f aca="false">I780/F780%</f>
        <v>0</v>
      </c>
      <c r="K780" s="23" t="n">
        <f aca="false">I780/G780*100</f>
        <v>0</v>
      </c>
      <c r="L780" s="23" t="n">
        <f aca="false">I780/H780*100</f>
        <v>0</v>
      </c>
    </row>
    <row r="781" s="84" customFormat="true" ht="56.25" hidden="false" customHeight="false" outlineLevel="0" collapsed="false">
      <c r="A781" s="79" t="s">
        <v>257</v>
      </c>
      <c r="B781" s="80" t="s">
        <v>347</v>
      </c>
      <c r="C781" s="80" t="s">
        <v>347</v>
      </c>
      <c r="D781" s="80" t="s">
        <v>732</v>
      </c>
      <c r="E781" s="80" t="s">
        <v>258</v>
      </c>
      <c r="F781" s="81" t="n">
        <v>157</v>
      </c>
      <c r="G781" s="81" t="n">
        <v>150</v>
      </c>
      <c r="H781" s="81" t="n">
        <v>150</v>
      </c>
      <c r="I781" s="82" t="n">
        <v>71</v>
      </c>
      <c r="J781" s="24" t="n">
        <f aca="false">I781/F781%</f>
        <v>45.2229299363057</v>
      </c>
      <c r="K781" s="23" t="n">
        <f aca="false">I781/G781*100</f>
        <v>47.3333333333333</v>
      </c>
      <c r="L781" s="23" t="n">
        <f aca="false">I781/H781*100</f>
        <v>47.3333333333333</v>
      </c>
    </row>
    <row r="782" s="84" customFormat="true" ht="56.25" hidden="false" customHeight="false" outlineLevel="0" collapsed="false">
      <c r="A782" s="79" t="s">
        <v>810</v>
      </c>
      <c r="B782" s="80" t="s">
        <v>347</v>
      </c>
      <c r="C782" s="80" t="s">
        <v>347</v>
      </c>
      <c r="D782" s="80" t="s">
        <v>811</v>
      </c>
      <c r="E782" s="80"/>
      <c r="F782" s="81" t="n">
        <v>45</v>
      </c>
      <c r="G782" s="81" t="n">
        <v>45</v>
      </c>
      <c r="H782" s="81" t="n">
        <v>45</v>
      </c>
      <c r="I782" s="82" t="n">
        <v>45</v>
      </c>
      <c r="J782" s="24" t="n">
        <f aca="false">I782/F782%</f>
        <v>100</v>
      </c>
      <c r="K782" s="23" t="n">
        <f aca="false">I782/G782*100</f>
        <v>100</v>
      </c>
      <c r="L782" s="23" t="n">
        <f aca="false">I782/H782*100</f>
        <v>100</v>
      </c>
    </row>
    <row r="783" s="84" customFormat="true" ht="112.5" hidden="false" customHeight="false" outlineLevel="0" collapsed="false">
      <c r="A783" s="79" t="s">
        <v>812</v>
      </c>
      <c r="B783" s="80" t="s">
        <v>347</v>
      </c>
      <c r="C783" s="80" t="s">
        <v>347</v>
      </c>
      <c r="D783" s="80" t="s">
        <v>813</v>
      </c>
      <c r="E783" s="80"/>
      <c r="F783" s="81" t="n">
        <v>5</v>
      </c>
      <c r="G783" s="81" t="n">
        <v>5</v>
      </c>
      <c r="H783" s="81" t="n">
        <v>5</v>
      </c>
      <c r="I783" s="82" t="n">
        <v>5</v>
      </c>
      <c r="J783" s="24" t="n">
        <f aca="false">I783/F783%</f>
        <v>100</v>
      </c>
      <c r="K783" s="23" t="n">
        <f aca="false">I783/G783*100</f>
        <v>100</v>
      </c>
      <c r="L783" s="23" t="n">
        <f aca="false">I783/H783*100</f>
        <v>100</v>
      </c>
    </row>
    <row r="784" s="84" customFormat="true" ht="18.75" hidden="false" customHeight="false" outlineLevel="0" collapsed="false">
      <c r="A784" s="79" t="s">
        <v>289</v>
      </c>
      <c r="B784" s="80" t="s">
        <v>347</v>
      </c>
      <c r="C784" s="80" t="s">
        <v>347</v>
      </c>
      <c r="D784" s="80" t="s">
        <v>814</v>
      </c>
      <c r="E784" s="80"/>
      <c r="F784" s="81" t="n">
        <v>5</v>
      </c>
      <c r="G784" s="81" t="n">
        <v>5</v>
      </c>
      <c r="H784" s="81" t="n">
        <v>5</v>
      </c>
      <c r="I784" s="82" t="n">
        <v>5</v>
      </c>
      <c r="J784" s="24" t="n">
        <f aca="false">I784/F784%</f>
        <v>100</v>
      </c>
      <c r="K784" s="23" t="n">
        <f aca="false">I784/G784*100</f>
        <v>100</v>
      </c>
      <c r="L784" s="23" t="n">
        <f aca="false">I784/H784*100</f>
        <v>100</v>
      </c>
    </row>
    <row r="785" s="84" customFormat="true" ht="56.25" hidden="false" customHeight="false" outlineLevel="0" collapsed="false">
      <c r="A785" s="79" t="s">
        <v>257</v>
      </c>
      <c r="B785" s="80" t="s">
        <v>347</v>
      </c>
      <c r="C785" s="80" t="s">
        <v>347</v>
      </c>
      <c r="D785" s="80" t="s">
        <v>814</v>
      </c>
      <c r="E785" s="80" t="s">
        <v>258</v>
      </c>
      <c r="F785" s="81" t="n">
        <v>5</v>
      </c>
      <c r="G785" s="81" t="n">
        <v>5</v>
      </c>
      <c r="H785" s="81" t="n">
        <v>5</v>
      </c>
      <c r="I785" s="82" t="n">
        <v>5</v>
      </c>
      <c r="J785" s="24" t="n">
        <f aca="false">I785/F785%</f>
        <v>100</v>
      </c>
      <c r="K785" s="23" t="n">
        <f aca="false">I785/G785*100</f>
        <v>100</v>
      </c>
      <c r="L785" s="23" t="n">
        <f aca="false">I785/H785*100</f>
        <v>100</v>
      </c>
    </row>
    <row r="786" s="84" customFormat="true" ht="75" hidden="false" customHeight="false" outlineLevel="0" collapsed="false">
      <c r="A786" s="79" t="s">
        <v>815</v>
      </c>
      <c r="B786" s="80" t="s">
        <v>347</v>
      </c>
      <c r="C786" s="80" t="s">
        <v>347</v>
      </c>
      <c r="D786" s="80" t="s">
        <v>816</v>
      </c>
      <c r="E786" s="80"/>
      <c r="F786" s="81" t="n">
        <v>20</v>
      </c>
      <c r="G786" s="81" t="n">
        <v>20</v>
      </c>
      <c r="H786" s="81" t="n">
        <v>20</v>
      </c>
      <c r="I786" s="82" t="n">
        <v>20</v>
      </c>
      <c r="J786" s="24" t="n">
        <f aca="false">I786/F786%</f>
        <v>100</v>
      </c>
      <c r="K786" s="23" t="n">
        <f aca="false">I786/G786*100</f>
        <v>100</v>
      </c>
      <c r="L786" s="23" t="n">
        <f aca="false">I786/H786*100</f>
        <v>100</v>
      </c>
    </row>
    <row r="787" s="84" customFormat="true" ht="18.75" hidden="false" customHeight="false" outlineLevel="0" collapsed="false">
      <c r="A787" s="79" t="s">
        <v>289</v>
      </c>
      <c r="B787" s="80" t="s">
        <v>347</v>
      </c>
      <c r="C787" s="80" t="s">
        <v>347</v>
      </c>
      <c r="D787" s="80" t="s">
        <v>817</v>
      </c>
      <c r="E787" s="80"/>
      <c r="F787" s="81" t="n">
        <v>20</v>
      </c>
      <c r="G787" s="81" t="n">
        <v>20</v>
      </c>
      <c r="H787" s="81" t="n">
        <v>20</v>
      </c>
      <c r="I787" s="82" t="n">
        <v>20</v>
      </c>
      <c r="J787" s="24" t="n">
        <f aca="false">I787/F787%</f>
        <v>100</v>
      </c>
      <c r="K787" s="23" t="n">
        <f aca="false">I787/G787*100</f>
        <v>100</v>
      </c>
      <c r="L787" s="23" t="n">
        <f aca="false">I787/H787*100</f>
        <v>100</v>
      </c>
    </row>
    <row r="788" s="84" customFormat="true" ht="56.25" hidden="false" customHeight="false" outlineLevel="0" collapsed="false">
      <c r="A788" s="79" t="s">
        <v>257</v>
      </c>
      <c r="B788" s="80" t="s">
        <v>347</v>
      </c>
      <c r="C788" s="80" t="s">
        <v>347</v>
      </c>
      <c r="D788" s="80" t="s">
        <v>817</v>
      </c>
      <c r="E788" s="80" t="s">
        <v>258</v>
      </c>
      <c r="F788" s="81" t="n">
        <v>20</v>
      </c>
      <c r="G788" s="81" t="n">
        <v>20</v>
      </c>
      <c r="H788" s="81" t="n">
        <v>20</v>
      </c>
      <c r="I788" s="82" t="n">
        <v>20</v>
      </c>
      <c r="J788" s="24" t="n">
        <f aca="false">I788/F788%</f>
        <v>100</v>
      </c>
      <c r="K788" s="23" t="n">
        <f aca="false">I788/G788*100</f>
        <v>100</v>
      </c>
      <c r="L788" s="23" t="n">
        <f aca="false">I788/H788*100</f>
        <v>100</v>
      </c>
    </row>
    <row r="789" s="84" customFormat="true" ht="56.25" hidden="false" customHeight="false" outlineLevel="0" collapsed="false">
      <c r="A789" s="79" t="s">
        <v>818</v>
      </c>
      <c r="B789" s="80" t="s">
        <v>347</v>
      </c>
      <c r="C789" s="80" t="s">
        <v>347</v>
      </c>
      <c r="D789" s="80" t="s">
        <v>819</v>
      </c>
      <c r="E789" s="80"/>
      <c r="F789" s="81" t="n">
        <v>20</v>
      </c>
      <c r="G789" s="81" t="n">
        <v>20</v>
      </c>
      <c r="H789" s="81" t="n">
        <v>20</v>
      </c>
      <c r="I789" s="82" t="n">
        <v>20</v>
      </c>
      <c r="J789" s="24" t="n">
        <f aca="false">I789/F789%</f>
        <v>100</v>
      </c>
      <c r="K789" s="23" t="n">
        <f aca="false">I789/G789*100</f>
        <v>100</v>
      </c>
      <c r="L789" s="23" t="n">
        <f aca="false">I789/H789*100</f>
        <v>100</v>
      </c>
    </row>
    <row r="790" s="84" customFormat="true" ht="18.75" hidden="false" customHeight="false" outlineLevel="0" collapsed="false">
      <c r="A790" s="79" t="s">
        <v>289</v>
      </c>
      <c r="B790" s="80" t="s">
        <v>347</v>
      </c>
      <c r="C790" s="80" t="s">
        <v>347</v>
      </c>
      <c r="D790" s="80" t="s">
        <v>820</v>
      </c>
      <c r="E790" s="80"/>
      <c r="F790" s="81" t="n">
        <v>20</v>
      </c>
      <c r="G790" s="81" t="n">
        <v>20</v>
      </c>
      <c r="H790" s="81" t="n">
        <v>20</v>
      </c>
      <c r="I790" s="82" t="n">
        <v>20</v>
      </c>
      <c r="J790" s="24" t="n">
        <f aca="false">I790/F790%</f>
        <v>100</v>
      </c>
      <c r="K790" s="23" t="n">
        <f aca="false">I790/G790*100</f>
        <v>100</v>
      </c>
      <c r="L790" s="23" t="n">
        <f aca="false">I790/H790*100</f>
        <v>100</v>
      </c>
    </row>
    <row r="791" s="84" customFormat="true" ht="56.25" hidden="false" customHeight="false" outlineLevel="0" collapsed="false">
      <c r="A791" s="79" t="s">
        <v>257</v>
      </c>
      <c r="B791" s="80" t="s">
        <v>347</v>
      </c>
      <c r="C791" s="80" t="s">
        <v>347</v>
      </c>
      <c r="D791" s="80" t="s">
        <v>820</v>
      </c>
      <c r="E791" s="80" t="s">
        <v>258</v>
      </c>
      <c r="F791" s="81" t="n">
        <v>20</v>
      </c>
      <c r="G791" s="81" t="n">
        <v>20</v>
      </c>
      <c r="H791" s="81" t="n">
        <v>20</v>
      </c>
      <c r="I791" s="82" t="n">
        <v>20</v>
      </c>
      <c r="J791" s="24" t="n">
        <f aca="false">I791/F791%</f>
        <v>100</v>
      </c>
      <c r="K791" s="23" t="n">
        <f aca="false">I791/G791*100</f>
        <v>100</v>
      </c>
      <c r="L791" s="23" t="n">
        <f aca="false">I791/H791*100</f>
        <v>100</v>
      </c>
    </row>
    <row r="792" s="84" customFormat="true" ht="75" hidden="false" customHeight="false" outlineLevel="0" collapsed="false">
      <c r="A792" s="79" t="s">
        <v>821</v>
      </c>
      <c r="B792" s="80" t="s">
        <v>347</v>
      </c>
      <c r="C792" s="80" t="s">
        <v>347</v>
      </c>
      <c r="D792" s="80" t="s">
        <v>822</v>
      </c>
      <c r="E792" s="80"/>
      <c r="F792" s="81" t="n">
        <v>125</v>
      </c>
      <c r="G792" s="81" t="n">
        <v>125</v>
      </c>
      <c r="H792" s="81" t="n">
        <v>125</v>
      </c>
      <c r="I792" s="82" t="n">
        <v>125</v>
      </c>
      <c r="J792" s="24" t="n">
        <f aca="false">I792/F792%</f>
        <v>100</v>
      </c>
      <c r="K792" s="23" t="n">
        <f aca="false">I792/G792*100</f>
        <v>100</v>
      </c>
      <c r="L792" s="23" t="n">
        <f aca="false">I792/H792*100</f>
        <v>100</v>
      </c>
    </row>
    <row r="793" s="84" customFormat="true" ht="112.5" hidden="false" customHeight="false" outlineLevel="0" collapsed="false">
      <c r="A793" s="79" t="s">
        <v>823</v>
      </c>
      <c r="B793" s="80" t="s">
        <v>347</v>
      </c>
      <c r="C793" s="80" t="s">
        <v>347</v>
      </c>
      <c r="D793" s="80" t="s">
        <v>824</v>
      </c>
      <c r="E793" s="80"/>
      <c r="F793" s="81" t="n">
        <v>125</v>
      </c>
      <c r="G793" s="81" t="n">
        <v>125</v>
      </c>
      <c r="H793" s="81" t="n">
        <v>125</v>
      </c>
      <c r="I793" s="82" t="n">
        <v>125</v>
      </c>
      <c r="J793" s="24" t="n">
        <f aca="false">I793/F793%</f>
        <v>100</v>
      </c>
      <c r="K793" s="23" t="n">
        <f aca="false">I793/G793*100</f>
        <v>100</v>
      </c>
      <c r="L793" s="23" t="n">
        <f aca="false">I793/H793*100</f>
        <v>100</v>
      </c>
    </row>
    <row r="794" s="84" customFormat="true" ht="18.75" hidden="false" customHeight="false" outlineLevel="0" collapsed="false">
      <c r="A794" s="79" t="s">
        <v>289</v>
      </c>
      <c r="B794" s="80" t="s">
        <v>347</v>
      </c>
      <c r="C794" s="80" t="s">
        <v>347</v>
      </c>
      <c r="D794" s="80" t="s">
        <v>825</v>
      </c>
      <c r="E794" s="80"/>
      <c r="F794" s="81" t="n">
        <v>125</v>
      </c>
      <c r="G794" s="81" t="n">
        <v>125</v>
      </c>
      <c r="H794" s="81" t="n">
        <v>125</v>
      </c>
      <c r="I794" s="82" t="n">
        <v>125</v>
      </c>
      <c r="J794" s="24" t="n">
        <f aca="false">I794/F794%</f>
        <v>100</v>
      </c>
      <c r="K794" s="23" t="n">
        <f aca="false">I794/G794*100</f>
        <v>100</v>
      </c>
      <c r="L794" s="23" t="n">
        <f aca="false">I794/H794*100</f>
        <v>100</v>
      </c>
    </row>
    <row r="795" s="84" customFormat="true" ht="56.25" hidden="false" customHeight="false" outlineLevel="0" collapsed="false">
      <c r="A795" s="79" t="s">
        <v>257</v>
      </c>
      <c r="B795" s="80" t="s">
        <v>347</v>
      </c>
      <c r="C795" s="80" t="s">
        <v>347</v>
      </c>
      <c r="D795" s="80" t="s">
        <v>825</v>
      </c>
      <c r="E795" s="80" t="s">
        <v>258</v>
      </c>
      <c r="F795" s="81" t="n">
        <v>125</v>
      </c>
      <c r="G795" s="81" t="n">
        <v>125</v>
      </c>
      <c r="H795" s="81" t="n">
        <v>125</v>
      </c>
      <c r="I795" s="82" t="n">
        <v>125</v>
      </c>
      <c r="J795" s="24" t="n">
        <f aca="false">I795/F795%</f>
        <v>100</v>
      </c>
      <c r="K795" s="23" t="n">
        <f aca="false">I795/G795*100</f>
        <v>100</v>
      </c>
      <c r="L795" s="23" t="n">
        <f aca="false">I795/H795*100</f>
        <v>100</v>
      </c>
    </row>
    <row r="796" s="84" customFormat="true" ht="18.75" hidden="false" customHeight="false" outlineLevel="0" collapsed="false">
      <c r="A796" s="79" t="s">
        <v>826</v>
      </c>
      <c r="B796" s="80" t="s">
        <v>347</v>
      </c>
      <c r="C796" s="80" t="s">
        <v>303</v>
      </c>
      <c r="D796" s="80"/>
      <c r="E796" s="80"/>
      <c r="F796" s="81" t="n">
        <v>178174.7</v>
      </c>
      <c r="G796" s="81" t="n">
        <v>178756.9</v>
      </c>
      <c r="H796" s="81" t="n">
        <v>176610.2</v>
      </c>
      <c r="I796" s="82" t="n">
        <v>173155</v>
      </c>
      <c r="J796" s="24" t="n">
        <f aca="false">I796/F796%</f>
        <v>97.182708880666</v>
      </c>
      <c r="K796" s="23" t="n">
        <f aca="false">I796/G796*100</f>
        <v>96.8661908994842</v>
      </c>
      <c r="L796" s="23" t="n">
        <f aca="false">I796/H796*100</f>
        <v>98.0436011057119</v>
      </c>
    </row>
    <row r="797" s="84" customFormat="true" ht="93.75" hidden="false" customHeight="false" outlineLevel="0" collapsed="false">
      <c r="A797" s="79" t="s">
        <v>281</v>
      </c>
      <c r="B797" s="80" t="s">
        <v>347</v>
      </c>
      <c r="C797" s="80" t="s">
        <v>303</v>
      </c>
      <c r="D797" s="80" t="s">
        <v>282</v>
      </c>
      <c r="E797" s="80"/>
      <c r="F797" s="81" t="n">
        <v>2144</v>
      </c>
      <c r="G797" s="81" t="n">
        <v>5944</v>
      </c>
      <c r="H797" s="81" t="n">
        <v>5944</v>
      </c>
      <c r="I797" s="82" t="n">
        <v>5916</v>
      </c>
      <c r="J797" s="24" t="n">
        <f aca="false">I797/F797%</f>
        <v>275.932835820896</v>
      </c>
      <c r="K797" s="23" t="n">
        <f aca="false">I797/G797*100</f>
        <v>99.5289367429341</v>
      </c>
      <c r="L797" s="23" t="n">
        <f aca="false">I797/H797*100</f>
        <v>99.5289367429341</v>
      </c>
    </row>
    <row r="798" s="84" customFormat="true" ht="131.25" hidden="false" customHeight="false" outlineLevel="0" collapsed="false">
      <c r="A798" s="79" t="s">
        <v>759</v>
      </c>
      <c r="B798" s="80" t="s">
        <v>347</v>
      </c>
      <c r="C798" s="80" t="s">
        <v>303</v>
      </c>
      <c r="D798" s="80" t="s">
        <v>760</v>
      </c>
      <c r="E798" s="80"/>
      <c r="F798" s="81" t="n">
        <v>27</v>
      </c>
      <c r="G798" s="81" t="n">
        <v>27</v>
      </c>
      <c r="H798" s="81" t="n">
        <v>27</v>
      </c>
      <c r="I798" s="82" t="n">
        <v>27</v>
      </c>
      <c r="J798" s="24" t="n">
        <f aca="false">I798/F798%</f>
        <v>100</v>
      </c>
      <c r="K798" s="23" t="n">
        <f aca="false">I798/G798*100</f>
        <v>100</v>
      </c>
      <c r="L798" s="23" t="n">
        <f aca="false">I798/H798*100</f>
        <v>100</v>
      </c>
    </row>
    <row r="799" s="84" customFormat="true" ht="56.25" hidden="false" customHeight="false" outlineLevel="0" collapsed="false">
      <c r="A799" s="79" t="s">
        <v>761</v>
      </c>
      <c r="B799" s="80" t="s">
        <v>347</v>
      </c>
      <c r="C799" s="80" t="s">
        <v>303</v>
      </c>
      <c r="D799" s="80" t="s">
        <v>762</v>
      </c>
      <c r="E799" s="80"/>
      <c r="F799" s="81" t="n">
        <v>20</v>
      </c>
      <c r="G799" s="81" t="n">
        <v>20</v>
      </c>
      <c r="H799" s="81" t="n">
        <v>20</v>
      </c>
      <c r="I799" s="82" t="n">
        <v>20</v>
      </c>
      <c r="J799" s="24" t="n">
        <f aca="false">I799/F799%</f>
        <v>100</v>
      </c>
      <c r="K799" s="23" t="n">
        <f aca="false">I799/G799*100</f>
        <v>100</v>
      </c>
      <c r="L799" s="23" t="n">
        <f aca="false">I799/H799*100</f>
        <v>100</v>
      </c>
    </row>
    <row r="800" s="84" customFormat="true" ht="56.25" hidden="false" customHeight="false" outlineLevel="0" collapsed="false">
      <c r="A800" s="79" t="s">
        <v>763</v>
      </c>
      <c r="B800" s="80" t="s">
        <v>347</v>
      </c>
      <c r="C800" s="80" t="s">
        <v>303</v>
      </c>
      <c r="D800" s="80" t="s">
        <v>764</v>
      </c>
      <c r="E800" s="80"/>
      <c r="F800" s="81" t="n">
        <v>20</v>
      </c>
      <c r="G800" s="81" t="n">
        <v>20</v>
      </c>
      <c r="H800" s="81" t="n">
        <v>20</v>
      </c>
      <c r="I800" s="82" t="n">
        <v>20</v>
      </c>
      <c r="J800" s="24" t="n">
        <f aca="false">I800/F800%</f>
        <v>100</v>
      </c>
      <c r="K800" s="23" t="n">
        <f aca="false">I800/G800*100</f>
        <v>100</v>
      </c>
      <c r="L800" s="23" t="n">
        <f aca="false">I800/H800*100</f>
        <v>100</v>
      </c>
    </row>
    <row r="801" s="84" customFormat="true" ht="56.25" hidden="false" customHeight="false" outlineLevel="0" collapsed="false">
      <c r="A801" s="79" t="s">
        <v>344</v>
      </c>
      <c r="B801" s="80" t="s">
        <v>347</v>
      </c>
      <c r="C801" s="80" t="s">
        <v>303</v>
      </c>
      <c r="D801" s="80" t="s">
        <v>764</v>
      </c>
      <c r="E801" s="80" t="s">
        <v>345</v>
      </c>
      <c r="F801" s="81" t="n">
        <v>20</v>
      </c>
      <c r="G801" s="81" t="n">
        <v>20</v>
      </c>
      <c r="H801" s="81" t="n">
        <v>20</v>
      </c>
      <c r="I801" s="82" t="n">
        <v>20</v>
      </c>
      <c r="J801" s="24" t="n">
        <f aca="false">I801/F801%</f>
        <v>100</v>
      </c>
      <c r="K801" s="23" t="n">
        <f aca="false">I801/G801*100</f>
        <v>100</v>
      </c>
      <c r="L801" s="23" t="n">
        <f aca="false">I801/H801*100</f>
        <v>100</v>
      </c>
    </row>
    <row r="802" s="84" customFormat="true" ht="56.25" hidden="false" customHeight="false" outlineLevel="0" collapsed="false">
      <c r="A802" s="79" t="s">
        <v>765</v>
      </c>
      <c r="B802" s="80" t="s">
        <v>347</v>
      </c>
      <c r="C802" s="80" t="s">
        <v>303</v>
      </c>
      <c r="D802" s="80" t="s">
        <v>766</v>
      </c>
      <c r="E802" s="80"/>
      <c r="F802" s="81" t="n">
        <v>7</v>
      </c>
      <c r="G802" s="81" t="n">
        <v>7</v>
      </c>
      <c r="H802" s="81" t="n">
        <v>7</v>
      </c>
      <c r="I802" s="82" t="n">
        <v>7</v>
      </c>
      <c r="J802" s="24" t="n">
        <f aca="false">I802/F802%</f>
        <v>100</v>
      </c>
      <c r="K802" s="23" t="n">
        <f aca="false">I802/G802*100</f>
        <v>100</v>
      </c>
      <c r="L802" s="23" t="n">
        <f aca="false">I802/H802*100</f>
        <v>100</v>
      </c>
    </row>
    <row r="803" s="84" customFormat="true" ht="37.5" hidden="false" customHeight="false" outlineLevel="0" collapsed="false">
      <c r="A803" s="79" t="s">
        <v>767</v>
      </c>
      <c r="B803" s="80" t="s">
        <v>347</v>
      </c>
      <c r="C803" s="80" t="s">
        <v>303</v>
      </c>
      <c r="D803" s="80" t="s">
        <v>768</v>
      </c>
      <c r="E803" s="80"/>
      <c r="F803" s="81" t="n">
        <v>7</v>
      </c>
      <c r="G803" s="81" t="n">
        <v>7</v>
      </c>
      <c r="H803" s="81" t="n">
        <v>7</v>
      </c>
      <c r="I803" s="82" t="n">
        <v>7</v>
      </c>
      <c r="J803" s="24" t="n">
        <f aca="false">I803/F803%</f>
        <v>100</v>
      </c>
      <c r="K803" s="23" t="n">
        <f aca="false">I803/G803*100</f>
        <v>100</v>
      </c>
      <c r="L803" s="23" t="n">
        <f aca="false">I803/H803*100</f>
        <v>100</v>
      </c>
    </row>
    <row r="804" s="84" customFormat="true" ht="56.25" hidden="false" customHeight="false" outlineLevel="0" collapsed="false">
      <c r="A804" s="79" t="s">
        <v>344</v>
      </c>
      <c r="B804" s="80" t="s">
        <v>347</v>
      </c>
      <c r="C804" s="80" t="s">
        <v>303</v>
      </c>
      <c r="D804" s="80" t="s">
        <v>768</v>
      </c>
      <c r="E804" s="80" t="s">
        <v>345</v>
      </c>
      <c r="F804" s="81" t="n">
        <v>7</v>
      </c>
      <c r="G804" s="81" t="n">
        <v>7</v>
      </c>
      <c r="H804" s="81" t="n">
        <v>7</v>
      </c>
      <c r="I804" s="82" t="n">
        <v>7</v>
      </c>
      <c r="J804" s="24" t="n">
        <f aca="false">I804/F804%</f>
        <v>100</v>
      </c>
      <c r="K804" s="23" t="n">
        <f aca="false">I804/G804*100</f>
        <v>100</v>
      </c>
      <c r="L804" s="23" t="n">
        <f aca="false">I804/H804*100</f>
        <v>100</v>
      </c>
    </row>
    <row r="805" s="84" customFormat="true" ht="93.75" hidden="false" customHeight="false" outlineLevel="0" collapsed="false">
      <c r="A805" s="79" t="s">
        <v>283</v>
      </c>
      <c r="B805" s="80" t="s">
        <v>347</v>
      </c>
      <c r="C805" s="80" t="s">
        <v>303</v>
      </c>
      <c r="D805" s="80" t="s">
        <v>284</v>
      </c>
      <c r="E805" s="80"/>
      <c r="F805" s="81" t="n">
        <v>2089</v>
      </c>
      <c r="G805" s="81" t="n">
        <v>5889</v>
      </c>
      <c r="H805" s="81" t="n">
        <v>5889</v>
      </c>
      <c r="I805" s="82" t="n">
        <v>5889</v>
      </c>
      <c r="J805" s="24" t="n">
        <f aca="false">I805/F805%</f>
        <v>281.905217807563</v>
      </c>
      <c r="K805" s="23" t="n">
        <f aca="false">I805/G805*100</f>
        <v>100</v>
      </c>
      <c r="L805" s="23" t="n">
        <f aca="false">I805/H805*100</f>
        <v>100</v>
      </c>
    </row>
    <row r="806" s="84" customFormat="true" ht="112.5" hidden="false" customHeight="false" outlineLevel="0" collapsed="false">
      <c r="A806" s="79" t="s">
        <v>827</v>
      </c>
      <c r="B806" s="80" t="s">
        <v>347</v>
      </c>
      <c r="C806" s="80" t="s">
        <v>303</v>
      </c>
      <c r="D806" s="80" t="s">
        <v>828</v>
      </c>
      <c r="E806" s="80"/>
      <c r="F806" s="81" t="n">
        <v>2039</v>
      </c>
      <c r="G806" s="81" t="n">
        <v>5839</v>
      </c>
      <c r="H806" s="81" t="n">
        <v>5839</v>
      </c>
      <c r="I806" s="82" t="n">
        <v>5839</v>
      </c>
      <c r="J806" s="24" t="n">
        <f aca="false">I806/F806%</f>
        <v>286.365865620402</v>
      </c>
      <c r="K806" s="23" t="n">
        <f aca="false">I806/G806*100</f>
        <v>100</v>
      </c>
      <c r="L806" s="23" t="n">
        <f aca="false">I806/H806*100</f>
        <v>100</v>
      </c>
    </row>
    <row r="807" s="84" customFormat="true" ht="112.5" hidden="false" customHeight="false" outlineLevel="0" collapsed="false">
      <c r="A807" s="79" t="s">
        <v>829</v>
      </c>
      <c r="B807" s="80" t="s">
        <v>347</v>
      </c>
      <c r="C807" s="80" t="s">
        <v>303</v>
      </c>
      <c r="D807" s="80" t="s">
        <v>830</v>
      </c>
      <c r="E807" s="80"/>
      <c r="F807" s="81" t="n">
        <v>2039</v>
      </c>
      <c r="G807" s="81" t="n">
        <v>5839</v>
      </c>
      <c r="H807" s="81" t="n">
        <v>5839</v>
      </c>
      <c r="I807" s="82" t="n">
        <v>5839</v>
      </c>
      <c r="J807" s="24" t="n">
        <f aca="false">I807/F807%</f>
        <v>286.365865620402</v>
      </c>
      <c r="K807" s="23" t="n">
        <f aca="false">I807/G807*100</f>
        <v>100</v>
      </c>
      <c r="L807" s="23" t="n">
        <f aca="false">I807/H807*100</f>
        <v>100</v>
      </c>
    </row>
    <row r="808" s="84" customFormat="true" ht="112.5" hidden="false" customHeight="false" outlineLevel="0" collapsed="false">
      <c r="A808" s="79" t="s">
        <v>255</v>
      </c>
      <c r="B808" s="80" t="s">
        <v>347</v>
      </c>
      <c r="C808" s="80" t="s">
        <v>303</v>
      </c>
      <c r="D808" s="80" t="s">
        <v>830</v>
      </c>
      <c r="E808" s="80" t="s">
        <v>256</v>
      </c>
      <c r="F808" s="81" t="n">
        <v>2039</v>
      </c>
      <c r="G808" s="81" t="n">
        <v>5839</v>
      </c>
      <c r="H808" s="81" t="n">
        <v>5839</v>
      </c>
      <c r="I808" s="82" t="n">
        <v>5839</v>
      </c>
      <c r="J808" s="24" t="n">
        <f aca="false">I808/F808%</f>
        <v>286.365865620402</v>
      </c>
      <c r="K808" s="23" t="n">
        <f aca="false">I808/G808*100</f>
        <v>100</v>
      </c>
      <c r="L808" s="23" t="n">
        <f aca="false">I808/H808*100</f>
        <v>100</v>
      </c>
    </row>
    <row r="809" s="84" customFormat="true" ht="112.5" hidden="false" customHeight="false" outlineLevel="0" collapsed="false">
      <c r="A809" s="79" t="s">
        <v>831</v>
      </c>
      <c r="B809" s="80" t="s">
        <v>347</v>
      </c>
      <c r="C809" s="80" t="s">
        <v>303</v>
      </c>
      <c r="D809" s="80" t="s">
        <v>832</v>
      </c>
      <c r="E809" s="80"/>
      <c r="F809" s="81" t="n">
        <v>50</v>
      </c>
      <c r="G809" s="81" t="n">
        <v>50</v>
      </c>
      <c r="H809" s="81" t="n">
        <v>50</v>
      </c>
      <c r="I809" s="82" t="n">
        <v>50</v>
      </c>
      <c r="J809" s="24" t="n">
        <f aca="false">I809/F809%</f>
        <v>100</v>
      </c>
      <c r="K809" s="23" t="n">
        <f aca="false">I809/G809*100</f>
        <v>100</v>
      </c>
      <c r="L809" s="23" t="n">
        <f aca="false">I809/H809*100</f>
        <v>100</v>
      </c>
    </row>
    <row r="810" s="84" customFormat="true" ht="18.75" hidden="false" customHeight="false" outlineLevel="0" collapsed="false">
      <c r="A810" s="79" t="s">
        <v>289</v>
      </c>
      <c r="B810" s="80" t="s">
        <v>347</v>
      </c>
      <c r="C810" s="80" t="s">
        <v>303</v>
      </c>
      <c r="D810" s="80" t="s">
        <v>833</v>
      </c>
      <c r="E810" s="80"/>
      <c r="F810" s="81" t="n">
        <v>50</v>
      </c>
      <c r="G810" s="81" t="n">
        <v>50</v>
      </c>
      <c r="H810" s="81" t="n">
        <v>50</v>
      </c>
      <c r="I810" s="82" t="n">
        <v>50</v>
      </c>
      <c r="J810" s="24" t="n">
        <f aca="false">I810/F810%</f>
        <v>100</v>
      </c>
      <c r="K810" s="23" t="n">
        <f aca="false">I810/G810*100</f>
        <v>100</v>
      </c>
      <c r="L810" s="23" t="n">
        <f aca="false">I810/H810*100</f>
        <v>100</v>
      </c>
    </row>
    <row r="811" s="84" customFormat="true" ht="56.25" hidden="false" customHeight="false" outlineLevel="0" collapsed="false">
      <c r="A811" s="79" t="s">
        <v>344</v>
      </c>
      <c r="B811" s="80" t="s">
        <v>347</v>
      </c>
      <c r="C811" s="80" t="s">
        <v>303</v>
      </c>
      <c r="D811" s="80" t="s">
        <v>833</v>
      </c>
      <c r="E811" s="80" t="s">
        <v>345</v>
      </c>
      <c r="F811" s="81" t="n">
        <v>50</v>
      </c>
      <c r="G811" s="81" t="n">
        <v>50</v>
      </c>
      <c r="H811" s="81" t="n">
        <v>50</v>
      </c>
      <c r="I811" s="82" t="n">
        <v>50</v>
      </c>
      <c r="J811" s="24" t="n">
        <f aca="false">I811/F811%</f>
        <v>100</v>
      </c>
      <c r="K811" s="23" t="n">
        <f aca="false">I811/G811*100</f>
        <v>100</v>
      </c>
      <c r="L811" s="23" t="n">
        <f aca="false">I811/H811*100</f>
        <v>100</v>
      </c>
    </row>
    <row r="812" s="84" customFormat="true" ht="112.5" hidden="false" customHeight="false" outlineLevel="0" collapsed="false">
      <c r="A812" s="79" t="s">
        <v>304</v>
      </c>
      <c r="B812" s="80" t="s">
        <v>347</v>
      </c>
      <c r="C812" s="80" t="s">
        <v>303</v>
      </c>
      <c r="D812" s="80" t="s">
        <v>305</v>
      </c>
      <c r="E812" s="80"/>
      <c r="F812" s="81" t="n">
        <v>28</v>
      </c>
      <c r="G812" s="81" t="n">
        <v>28</v>
      </c>
      <c r="H812" s="81" t="n">
        <v>28</v>
      </c>
      <c r="I812" s="82" t="n">
        <v>0</v>
      </c>
      <c r="J812" s="24" t="n">
        <f aca="false">I812/F812%</f>
        <v>0</v>
      </c>
      <c r="K812" s="23" t="n">
        <f aca="false">I812/G812*100</f>
        <v>0</v>
      </c>
      <c r="L812" s="23" t="n">
        <f aca="false">I812/H812*100</f>
        <v>0</v>
      </c>
    </row>
    <row r="813" s="84" customFormat="true" ht="75" hidden="false" customHeight="false" outlineLevel="0" collapsed="false">
      <c r="A813" s="79" t="s">
        <v>312</v>
      </c>
      <c r="B813" s="80" t="s">
        <v>347</v>
      </c>
      <c r="C813" s="80" t="s">
        <v>303</v>
      </c>
      <c r="D813" s="80" t="s">
        <v>313</v>
      </c>
      <c r="E813" s="80"/>
      <c r="F813" s="81" t="n">
        <v>28</v>
      </c>
      <c r="G813" s="81" t="n">
        <v>28</v>
      </c>
      <c r="H813" s="81" t="n">
        <v>28</v>
      </c>
      <c r="I813" s="82" t="n">
        <v>0</v>
      </c>
      <c r="J813" s="24" t="n">
        <f aca="false">I813/F813%</f>
        <v>0</v>
      </c>
      <c r="K813" s="23" t="n">
        <f aca="false">I813/G813*100</f>
        <v>0</v>
      </c>
      <c r="L813" s="23" t="n">
        <f aca="false">I813/H813*100</f>
        <v>0</v>
      </c>
    </row>
    <row r="814" s="84" customFormat="true" ht="56.25" hidden="false" customHeight="false" outlineLevel="0" collapsed="false">
      <c r="A814" s="79" t="s">
        <v>314</v>
      </c>
      <c r="B814" s="80" t="s">
        <v>347</v>
      </c>
      <c r="C814" s="80" t="s">
        <v>303</v>
      </c>
      <c r="D814" s="80" t="s">
        <v>315</v>
      </c>
      <c r="E814" s="80"/>
      <c r="F814" s="81" t="n">
        <v>28</v>
      </c>
      <c r="G814" s="81" t="n">
        <v>28</v>
      </c>
      <c r="H814" s="81" t="n">
        <v>28</v>
      </c>
      <c r="I814" s="82" t="n">
        <v>0</v>
      </c>
      <c r="J814" s="24" t="n">
        <f aca="false">I814/F814%</f>
        <v>0</v>
      </c>
      <c r="K814" s="23" t="n">
        <f aca="false">I814/G814*100</f>
        <v>0</v>
      </c>
      <c r="L814" s="23" t="n">
        <f aca="false">I814/H814*100</f>
        <v>0</v>
      </c>
    </row>
    <row r="815" s="84" customFormat="true" ht="56.25" hidden="false" customHeight="false" outlineLevel="0" collapsed="false">
      <c r="A815" s="79" t="s">
        <v>257</v>
      </c>
      <c r="B815" s="80" t="s">
        <v>347</v>
      </c>
      <c r="C815" s="80" t="s">
        <v>303</v>
      </c>
      <c r="D815" s="80" t="s">
        <v>315</v>
      </c>
      <c r="E815" s="80" t="s">
        <v>258</v>
      </c>
      <c r="F815" s="81" t="n">
        <v>28</v>
      </c>
      <c r="G815" s="81" t="n">
        <v>28</v>
      </c>
      <c r="H815" s="81" t="n">
        <v>28</v>
      </c>
      <c r="I815" s="82" t="n">
        <v>0</v>
      </c>
      <c r="J815" s="24" t="n">
        <f aca="false">I815/F815%</f>
        <v>0</v>
      </c>
      <c r="K815" s="23" t="n">
        <f aca="false">I815/G815*100</f>
        <v>0</v>
      </c>
      <c r="L815" s="23" t="n">
        <f aca="false">I815/H815*100</f>
        <v>0</v>
      </c>
    </row>
    <row r="816" s="84" customFormat="true" ht="56.25" hidden="false" customHeight="false" outlineLevel="0" collapsed="false">
      <c r="A816" s="79" t="s">
        <v>627</v>
      </c>
      <c r="B816" s="80" t="s">
        <v>347</v>
      </c>
      <c r="C816" s="80" t="s">
        <v>303</v>
      </c>
      <c r="D816" s="80" t="s">
        <v>628</v>
      </c>
      <c r="E816" s="80"/>
      <c r="F816" s="81" t="n">
        <v>163298.4</v>
      </c>
      <c r="G816" s="81" t="n">
        <v>160388.3</v>
      </c>
      <c r="H816" s="81" t="n">
        <v>158241.6</v>
      </c>
      <c r="I816" s="82" t="n">
        <v>155745</v>
      </c>
      <c r="J816" s="24" t="n">
        <f aca="false">I816/F816%</f>
        <v>95.3744800928852</v>
      </c>
      <c r="K816" s="23" t="n">
        <f aca="false">I816/G816*100</f>
        <v>97.1049633919681</v>
      </c>
      <c r="L816" s="23" t="n">
        <f aca="false">I816/H816*100</f>
        <v>98.4222859222859</v>
      </c>
    </row>
    <row r="817" s="84" customFormat="true" ht="18.75" hidden="false" customHeight="false" outlineLevel="0" collapsed="false">
      <c r="A817" s="79" t="s">
        <v>834</v>
      </c>
      <c r="B817" s="80" t="s">
        <v>347</v>
      </c>
      <c r="C817" s="80" t="s">
        <v>303</v>
      </c>
      <c r="D817" s="80" t="s">
        <v>835</v>
      </c>
      <c r="E817" s="80"/>
      <c r="F817" s="81" t="n">
        <v>9000</v>
      </c>
      <c r="G817" s="81" t="n">
        <v>8781.9</v>
      </c>
      <c r="H817" s="81" t="n">
        <v>7869.9</v>
      </c>
      <c r="I817" s="82" t="n">
        <v>7795</v>
      </c>
      <c r="J817" s="24" t="n">
        <f aca="false">I817/F817%</f>
        <v>86.6111111111111</v>
      </c>
      <c r="K817" s="23" t="n">
        <f aca="false">I817/G817*100</f>
        <v>88.7621129823842</v>
      </c>
      <c r="L817" s="23" t="n">
        <f aca="false">I817/H817*100</f>
        <v>99.0482725320525</v>
      </c>
    </row>
    <row r="818" s="84" customFormat="true" ht="131.25" hidden="false" customHeight="false" outlineLevel="0" collapsed="false">
      <c r="A818" s="79" t="s">
        <v>306</v>
      </c>
      <c r="B818" s="80" t="s">
        <v>347</v>
      </c>
      <c r="C818" s="80" t="s">
        <v>303</v>
      </c>
      <c r="D818" s="80" t="s">
        <v>836</v>
      </c>
      <c r="E818" s="80"/>
      <c r="F818" s="81" t="n">
        <v>8705</v>
      </c>
      <c r="G818" s="81" t="n">
        <v>8486.9</v>
      </c>
      <c r="H818" s="81" t="n">
        <v>7574.9</v>
      </c>
      <c r="I818" s="82" t="n">
        <v>7504</v>
      </c>
      <c r="J818" s="24" t="n">
        <f aca="false">I818/F818%</f>
        <v>86.2033314187249</v>
      </c>
      <c r="K818" s="23" t="n">
        <f aca="false">I818/G818*100</f>
        <v>88.4186216404105</v>
      </c>
      <c r="L818" s="23" t="n">
        <f aca="false">I818/H818*100</f>
        <v>99.0640140463901</v>
      </c>
    </row>
    <row r="819" s="84" customFormat="true" ht="112.5" hidden="false" customHeight="false" outlineLevel="0" collapsed="false">
      <c r="A819" s="79" t="s">
        <v>308</v>
      </c>
      <c r="B819" s="80" t="s">
        <v>347</v>
      </c>
      <c r="C819" s="80" t="s">
        <v>303</v>
      </c>
      <c r="D819" s="80" t="s">
        <v>837</v>
      </c>
      <c r="E819" s="80"/>
      <c r="F819" s="81" t="n">
        <v>8705</v>
      </c>
      <c r="G819" s="81" t="n">
        <v>8486.9</v>
      </c>
      <c r="H819" s="81" t="n">
        <v>7574.9</v>
      </c>
      <c r="I819" s="82" t="n">
        <v>7504</v>
      </c>
      <c r="J819" s="24" t="n">
        <f aca="false">I819/F819%</f>
        <v>86.2033314187249</v>
      </c>
      <c r="K819" s="23" t="n">
        <f aca="false">I819/G819*100</f>
        <v>88.4186216404105</v>
      </c>
      <c r="L819" s="23" t="n">
        <f aca="false">I819/H819*100</f>
        <v>99.0640140463901</v>
      </c>
    </row>
    <row r="820" s="84" customFormat="true" ht="56.25" hidden="false" customHeight="false" outlineLevel="0" collapsed="false">
      <c r="A820" s="79" t="s">
        <v>344</v>
      </c>
      <c r="B820" s="80" t="s">
        <v>347</v>
      </c>
      <c r="C820" s="80" t="s">
        <v>303</v>
      </c>
      <c r="D820" s="80" t="s">
        <v>837</v>
      </c>
      <c r="E820" s="80" t="s">
        <v>345</v>
      </c>
      <c r="F820" s="81" t="n">
        <v>8705</v>
      </c>
      <c r="G820" s="81" t="n">
        <v>8486.9</v>
      </c>
      <c r="H820" s="81" t="n">
        <v>7574.9</v>
      </c>
      <c r="I820" s="82" t="n">
        <v>7504</v>
      </c>
      <c r="J820" s="24" t="n">
        <f aca="false">I820/F820%</f>
        <v>86.2033314187249</v>
      </c>
      <c r="K820" s="23" t="n">
        <f aca="false">I820/G820*100</f>
        <v>88.4186216404105</v>
      </c>
      <c r="L820" s="23" t="n">
        <f aca="false">I820/H820*100</f>
        <v>99.0640140463901</v>
      </c>
    </row>
    <row r="821" s="84" customFormat="true" ht="18.75" hidden="false" customHeight="false" outlineLevel="0" collapsed="false">
      <c r="A821" s="79" t="s">
        <v>562</v>
      </c>
      <c r="B821" s="80" t="s">
        <v>347</v>
      </c>
      <c r="C821" s="80" t="s">
        <v>303</v>
      </c>
      <c r="D821" s="80" t="s">
        <v>838</v>
      </c>
      <c r="E821" s="80"/>
      <c r="F821" s="81" t="n">
        <v>35</v>
      </c>
      <c r="G821" s="81" t="n">
        <v>156.6</v>
      </c>
      <c r="H821" s="81" t="n">
        <v>156.6</v>
      </c>
      <c r="I821" s="82" t="n">
        <v>153</v>
      </c>
      <c r="J821" s="24" t="n">
        <f aca="false">I821/F821%</f>
        <v>437.142857142857</v>
      </c>
      <c r="K821" s="23" t="n">
        <f aca="false">I821/G821*100</f>
        <v>97.7011494252874</v>
      </c>
      <c r="L821" s="23" t="n">
        <f aca="false">I821/H821*100</f>
        <v>97.7011494252874</v>
      </c>
    </row>
    <row r="822" s="84" customFormat="true" ht="18.75" hidden="false" customHeight="false" outlineLevel="0" collapsed="false">
      <c r="A822" s="79" t="s">
        <v>289</v>
      </c>
      <c r="B822" s="80" t="s">
        <v>347</v>
      </c>
      <c r="C822" s="80" t="s">
        <v>303</v>
      </c>
      <c r="D822" s="80" t="s">
        <v>839</v>
      </c>
      <c r="E822" s="80"/>
      <c r="F822" s="81" t="n">
        <v>35</v>
      </c>
      <c r="G822" s="81" t="n">
        <v>156.6</v>
      </c>
      <c r="H822" s="81" t="n">
        <v>156.6</v>
      </c>
      <c r="I822" s="82" t="n">
        <v>153</v>
      </c>
      <c r="J822" s="24" t="n">
        <f aca="false">I822/F822%</f>
        <v>437.142857142857</v>
      </c>
      <c r="K822" s="23" t="n">
        <f aca="false">I822/G822*100</f>
        <v>97.7011494252874</v>
      </c>
      <c r="L822" s="23" t="n">
        <f aca="false">I822/H822*100</f>
        <v>97.7011494252874</v>
      </c>
    </row>
    <row r="823" s="84" customFormat="true" ht="56.25" hidden="false" customHeight="false" outlineLevel="0" collapsed="false">
      <c r="A823" s="79" t="s">
        <v>344</v>
      </c>
      <c r="B823" s="80" t="s">
        <v>347</v>
      </c>
      <c r="C823" s="80" t="s">
        <v>303</v>
      </c>
      <c r="D823" s="80" t="s">
        <v>839</v>
      </c>
      <c r="E823" s="80" t="s">
        <v>345</v>
      </c>
      <c r="F823" s="81" t="n">
        <v>35</v>
      </c>
      <c r="G823" s="81" t="n">
        <v>156.6</v>
      </c>
      <c r="H823" s="81" t="n">
        <v>156.6</v>
      </c>
      <c r="I823" s="82" t="n">
        <v>153</v>
      </c>
      <c r="J823" s="24" t="n">
        <f aca="false">I823/F823%</f>
        <v>437.142857142857</v>
      </c>
      <c r="K823" s="23" t="n">
        <f aca="false">I823/G823*100</f>
        <v>97.7011494252874</v>
      </c>
      <c r="L823" s="23" t="n">
        <f aca="false">I823/H823*100</f>
        <v>97.7011494252874</v>
      </c>
    </row>
    <row r="824" s="84" customFormat="true" ht="37.5" hidden="false" customHeight="false" outlineLevel="0" collapsed="false">
      <c r="A824" s="79" t="s">
        <v>840</v>
      </c>
      <c r="B824" s="80" t="s">
        <v>347</v>
      </c>
      <c r="C824" s="80" t="s">
        <v>303</v>
      </c>
      <c r="D824" s="80" t="s">
        <v>841</v>
      </c>
      <c r="E824" s="80"/>
      <c r="F824" s="81" t="n">
        <v>260</v>
      </c>
      <c r="G824" s="81" t="n">
        <v>138.4</v>
      </c>
      <c r="H824" s="81" t="n">
        <v>138.4</v>
      </c>
      <c r="I824" s="82" t="n">
        <v>138</v>
      </c>
      <c r="J824" s="24" t="n">
        <f aca="false">I824/F824%</f>
        <v>53.0769230769231</v>
      </c>
      <c r="K824" s="23" t="n">
        <f aca="false">I824/G824*100</f>
        <v>99.7109826589595</v>
      </c>
      <c r="L824" s="23" t="n">
        <f aca="false">I824/H824*100</f>
        <v>99.7109826589595</v>
      </c>
    </row>
    <row r="825" s="84" customFormat="true" ht="168.75" hidden="false" customHeight="false" outlineLevel="0" collapsed="false">
      <c r="A825" s="86" t="s">
        <v>842</v>
      </c>
      <c r="B825" s="80" t="s">
        <v>347</v>
      </c>
      <c r="C825" s="80" t="s">
        <v>303</v>
      </c>
      <c r="D825" s="80" t="s">
        <v>843</v>
      </c>
      <c r="E825" s="80"/>
      <c r="F825" s="81" t="n">
        <v>130</v>
      </c>
      <c r="G825" s="81" t="n">
        <v>130</v>
      </c>
      <c r="H825" s="81" t="n">
        <v>130</v>
      </c>
      <c r="I825" s="82" t="n">
        <v>130</v>
      </c>
      <c r="J825" s="24" t="n">
        <f aca="false">I825/F825%</f>
        <v>100</v>
      </c>
      <c r="K825" s="23" t="n">
        <f aca="false">I825/G825*100</f>
        <v>100</v>
      </c>
      <c r="L825" s="23" t="n">
        <f aca="false">I825/H825*100</f>
        <v>100</v>
      </c>
    </row>
    <row r="826" s="84" customFormat="true" ht="56.25" hidden="false" customHeight="false" outlineLevel="0" collapsed="false">
      <c r="A826" s="79" t="s">
        <v>344</v>
      </c>
      <c r="B826" s="80" t="s">
        <v>347</v>
      </c>
      <c r="C826" s="80" t="s">
        <v>303</v>
      </c>
      <c r="D826" s="80" t="s">
        <v>843</v>
      </c>
      <c r="E826" s="80" t="s">
        <v>345</v>
      </c>
      <c r="F826" s="81" t="n">
        <v>130</v>
      </c>
      <c r="G826" s="81" t="n">
        <v>130</v>
      </c>
      <c r="H826" s="81" t="n">
        <v>130</v>
      </c>
      <c r="I826" s="82" t="n">
        <v>130</v>
      </c>
      <c r="J826" s="24" t="n">
        <f aca="false">I826/F826%</f>
        <v>100</v>
      </c>
      <c r="K826" s="23" t="n">
        <f aca="false">I826/G826*100</f>
        <v>100</v>
      </c>
      <c r="L826" s="23" t="n">
        <f aca="false">I826/H826*100</f>
        <v>100</v>
      </c>
    </row>
    <row r="827" s="84" customFormat="true" ht="168.75" hidden="false" customHeight="false" outlineLevel="0" collapsed="false">
      <c r="A827" s="86" t="s">
        <v>844</v>
      </c>
      <c r="B827" s="80" t="s">
        <v>347</v>
      </c>
      <c r="C827" s="80" t="s">
        <v>303</v>
      </c>
      <c r="D827" s="80" t="s">
        <v>845</v>
      </c>
      <c r="E827" s="80"/>
      <c r="F827" s="81" t="n">
        <v>130</v>
      </c>
      <c r="G827" s="81" t="n">
        <v>8.4</v>
      </c>
      <c r="H827" s="81" t="n">
        <v>8.4</v>
      </c>
      <c r="I827" s="82" t="n">
        <v>8</v>
      </c>
      <c r="J827" s="24" t="n">
        <f aca="false">I827/F827%</f>
        <v>6.15384615384615</v>
      </c>
      <c r="K827" s="23" t="n">
        <f aca="false">I827/G827*100</f>
        <v>95.2380952380952</v>
      </c>
      <c r="L827" s="23" t="n">
        <f aca="false">I827/H827*100</f>
        <v>95.2380952380952</v>
      </c>
    </row>
    <row r="828" s="84" customFormat="true" ht="56.25" hidden="false" customHeight="false" outlineLevel="0" collapsed="false">
      <c r="A828" s="79" t="s">
        <v>344</v>
      </c>
      <c r="B828" s="80" t="s">
        <v>347</v>
      </c>
      <c r="C828" s="80" t="s">
        <v>303</v>
      </c>
      <c r="D828" s="80" t="s">
        <v>845</v>
      </c>
      <c r="E828" s="80" t="s">
        <v>345</v>
      </c>
      <c r="F828" s="81" t="n">
        <v>130</v>
      </c>
      <c r="G828" s="81" t="n">
        <v>8.4</v>
      </c>
      <c r="H828" s="81" t="n">
        <v>8.4</v>
      </c>
      <c r="I828" s="82" t="n">
        <v>8</v>
      </c>
      <c r="J828" s="24" t="n">
        <f aca="false">I828/F828%</f>
        <v>6.15384615384615</v>
      </c>
      <c r="K828" s="23" t="n">
        <f aca="false">I828/G828*100</f>
        <v>95.2380952380952</v>
      </c>
      <c r="L828" s="23" t="n">
        <f aca="false">I828/H828*100</f>
        <v>95.2380952380952</v>
      </c>
    </row>
    <row r="829" s="84" customFormat="true" ht="56.25" hidden="false" customHeight="false" outlineLevel="0" collapsed="false">
      <c r="A829" s="79" t="s">
        <v>846</v>
      </c>
      <c r="B829" s="80" t="s">
        <v>347</v>
      </c>
      <c r="C829" s="80" t="s">
        <v>303</v>
      </c>
      <c r="D829" s="80" t="s">
        <v>847</v>
      </c>
      <c r="E829" s="80"/>
      <c r="F829" s="81" t="n">
        <v>17525</v>
      </c>
      <c r="G829" s="81" t="n">
        <v>17813</v>
      </c>
      <c r="H829" s="81" t="n">
        <v>16721</v>
      </c>
      <c r="I829" s="82" t="n">
        <v>16247</v>
      </c>
      <c r="J829" s="24" t="n">
        <f aca="false">I829/F829%</f>
        <v>92.7075606276748</v>
      </c>
      <c r="K829" s="23" t="n">
        <f aca="false">I829/G829*100</f>
        <v>91.208667826868</v>
      </c>
      <c r="L829" s="23" t="n">
        <f aca="false">I829/H829*100</f>
        <v>97.1652413133186</v>
      </c>
    </row>
    <row r="830" s="84" customFormat="true" ht="131.25" hidden="false" customHeight="false" outlineLevel="0" collapsed="false">
      <c r="A830" s="79" t="s">
        <v>306</v>
      </c>
      <c r="B830" s="80" t="s">
        <v>347</v>
      </c>
      <c r="C830" s="80" t="s">
        <v>303</v>
      </c>
      <c r="D830" s="80" t="s">
        <v>848</v>
      </c>
      <c r="E830" s="80"/>
      <c r="F830" s="81" t="n">
        <v>16663</v>
      </c>
      <c r="G830" s="81" t="n">
        <v>16951</v>
      </c>
      <c r="H830" s="81" t="n">
        <v>15859</v>
      </c>
      <c r="I830" s="82" t="n">
        <v>15631</v>
      </c>
      <c r="J830" s="24" t="n">
        <f aca="false">I830/F830%</f>
        <v>93.8066374602413</v>
      </c>
      <c r="K830" s="23" t="n">
        <f aca="false">I830/G830*100</f>
        <v>92.2128487994809</v>
      </c>
      <c r="L830" s="23" t="n">
        <f aca="false">I830/H830*100</f>
        <v>98.5623305378649</v>
      </c>
    </row>
    <row r="831" s="84" customFormat="true" ht="112.5" hidden="false" customHeight="false" outlineLevel="0" collapsed="false">
      <c r="A831" s="79" t="s">
        <v>308</v>
      </c>
      <c r="B831" s="80" t="s">
        <v>347</v>
      </c>
      <c r="C831" s="80" t="s">
        <v>303</v>
      </c>
      <c r="D831" s="80" t="s">
        <v>849</v>
      </c>
      <c r="E831" s="80"/>
      <c r="F831" s="81" t="n">
        <v>16663</v>
      </c>
      <c r="G831" s="81" t="n">
        <v>16951</v>
      </c>
      <c r="H831" s="81" t="n">
        <v>15859</v>
      </c>
      <c r="I831" s="82" t="n">
        <v>15631</v>
      </c>
      <c r="J831" s="24" t="n">
        <f aca="false">I831/F831%</f>
        <v>93.8066374602413</v>
      </c>
      <c r="K831" s="23" t="n">
        <f aca="false">I831/G831*100</f>
        <v>92.2128487994809</v>
      </c>
      <c r="L831" s="23" t="n">
        <f aca="false">I831/H831*100</f>
        <v>98.5623305378649</v>
      </c>
    </row>
    <row r="832" s="84" customFormat="true" ht="56.25" hidden="false" customHeight="false" outlineLevel="0" collapsed="false">
      <c r="A832" s="79" t="s">
        <v>344</v>
      </c>
      <c r="B832" s="80" t="s">
        <v>347</v>
      </c>
      <c r="C832" s="80" t="s">
        <v>303</v>
      </c>
      <c r="D832" s="80" t="s">
        <v>849</v>
      </c>
      <c r="E832" s="80" t="s">
        <v>345</v>
      </c>
      <c r="F832" s="81" t="n">
        <v>16663</v>
      </c>
      <c r="G832" s="81" t="n">
        <v>16951</v>
      </c>
      <c r="H832" s="81" t="n">
        <v>15859</v>
      </c>
      <c r="I832" s="82" t="n">
        <v>15631</v>
      </c>
      <c r="J832" s="24" t="n">
        <f aca="false">I832/F832%</f>
        <v>93.8066374602413</v>
      </c>
      <c r="K832" s="23" t="n">
        <f aca="false">I832/G832*100</f>
        <v>92.2128487994809</v>
      </c>
      <c r="L832" s="23" t="n">
        <f aca="false">I832/H832*100</f>
        <v>98.5623305378649</v>
      </c>
    </row>
    <row r="833" s="84" customFormat="true" ht="75" hidden="false" customHeight="false" outlineLevel="0" collapsed="false">
      <c r="A833" s="79" t="s">
        <v>452</v>
      </c>
      <c r="B833" s="80" t="s">
        <v>347</v>
      </c>
      <c r="C833" s="80" t="s">
        <v>303</v>
      </c>
      <c r="D833" s="80" t="s">
        <v>850</v>
      </c>
      <c r="E833" s="80"/>
      <c r="F833" s="81" t="n">
        <v>404</v>
      </c>
      <c r="G833" s="81" t="n">
        <v>404</v>
      </c>
      <c r="H833" s="81" t="n">
        <v>404</v>
      </c>
      <c r="I833" s="82" t="n">
        <v>184</v>
      </c>
      <c r="J833" s="24" t="n">
        <f aca="false">I833/F833%</f>
        <v>45.5445544554455</v>
      </c>
      <c r="K833" s="23" t="n">
        <f aca="false">I833/G833*100</f>
        <v>45.5445544554456</v>
      </c>
      <c r="L833" s="23" t="n">
        <f aca="false">I833/H833*100</f>
        <v>45.5445544554456</v>
      </c>
    </row>
    <row r="834" s="84" customFormat="true" ht="56.25" hidden="false" customHeight="false" outlineLevel="0" collapsed="false">
      <c r="A834" s="79" t="s">
        <v>454</v>
      </c>
      <c r="B834" s="80" t="s">
        <v>347</v>
      </c>
      <c r="C834" s="80" t="s">
        <v>303</v>
      </c>
      <c r="D834" s="80" t="s">
        <v>851</v>
      </c>
      <c r="E834" s="80"/>
      <c r="F834" s="81" t="n">
        <v>404</v>
      </c>
      <c r="G834" s="81" t="n">
        <v>404</v>
      </c>
      <c r="H834" s="81" t="n">
        <v>404</v>
      </c>
      <c r="I834" s="82" t="n">
        <v>184</v>
      </c>
      <c r="J834" s="24" t="n">
        <f aca="false">I834/F834%</f>
        <v>45.5445544554455</v>
      </c>
      <c r="K834" s="23" t="n">
        <f aca="false">I834/G834*100</f>
        <v>45.5445544554456</v>
      </c>
      <c r="L834" s="23" t="n">
        <f aca="false">I834/H834*100</f>
        <v>45.5445544554456</v>
      </c>
    </row>
    <row r="835" s="84" customFormat="true" ht="56.25" hidden="false" customHeight="false" outlineLevel="0" collapsed="false">
      <c r="A835" s="79" t="s">
        <v>344</v>
      </c>
      <c r="B835" s="80" t="s">
        <v>347</v>
      </c>
      <c r="C835" s="80" t="s">
        <v>303</v>
      </c>
      <c r="D835" s="80" t="s">
        <v>851</v>
      </c>
      <c r="E835" s="80" t="s">
        <v>345</v>
      </c>
      <c r="F835" s="81" t="n">
        <v>404</v>
      </c>
      <c r="G835" s="81" t="n">
        <v>404</v>
      </c>
      <c r="H835" s="81" t="n">
        <v>404</v>
      </c>
      <c r="I835" s="82" t="n">
        <v>184</v>
      </c>
      <c r="J835" s="24" t="n">
        <f aca="false">I835/F835%</f>
        <v>45.5445544554455</v>
      </c>
      <c r="K835" s="23" t="n">
        <f aca="false">I835/G835*100</f>
        <v>45.5445544554456</v>
      </c>
      <c r="L835" s="23" t="n">
        <f aca="false">I835/H835*100</f>
        <v>45.5445544554456</v>
      </c>
    </row>
    <row r="836" s="84" customFormat="true" ht="18.75" hidden="false" customHeight="false" outlineLevel="0" collapsed="false">
      <c r="A836" s="79" t="s">
        <v>562</v>
      </c>
      <c r="B836" s="80" t="s">
        <v>347</v>
      </c>
      <c r="C836" s="80" t="s">
        <v>303</v>
      </c>
      <c r="D836" s="80" t="s">
        <v>852</v>
      </c>
      <c r="E836" s="80"/>
      <c r="F836" s="81" t="n">
        <v>458</v>
      </c>
      <c r="G836" s="81" t="n">
        <v>458</v>
      </c>
      <c r="H836" s="81" t="n">
        <v>458</v>
      </c>
      <c r="I836" s="82" t="n">
        <v>432</v>
      </c>
      <c r="J836" s="24" t="n">
        <f aca="false">I836/F836%</f>
        <v>94.3231441048035</v>
      </c>
      <c r="K836" s="23" t="n">
        <f aca="false">I836/G836*100</f>
        <v>94.3231441048035</v>
      </c>
      <c r="L836" s="23" t="n">
        <f aca="false">I836/H836*100</f>
        <v>94.3231441048035</v>
      </c>
    </row>
    <row r="837" s="84" customFormat="true" ht="18.75" hidden="false" customHeight="false" outlineLevel="0" collapsed="false">
      <c r="A837" s="79" t="s">
        <v>289</v>
      </c>
      <c r="B837" s="80" t="s">
        <v>347</v>
      </c>
      <c r="C837" s="80" t="s">
        <v>303</v>
      </c>
      <c r="D837" s="80" t="s">
        <v>853</v>
      </c>
      <c r="E837" s="80"/>
      <c r="F837" s="81" t="n">
        <v>458</v>
      </c>
      <c r="G837" s="81" t="n">
        <v>458</v>
      </c>
      <c r="H837" s="81" t="n">
        <v>458</v>
      </c>
      <c r="I837" s="82" t="n">
        <v>432</v>
      </c>
      <c r="J837" s="24" t="n">
        <f aca="false">I837/F837%</f>
        <v>94.3231441048035</v>
      </c>
      <c r="K837" s="23" t="n">
        <f aca="false">I837/G837*100</f>
        <v>94.3231441048035</v>
      </c>
      <c r="L837" s="23" t="n">
        <f aca="false">I837/H837*100</f>
        <v>94.3231441048035</v>
      </c>
    </row>
    <row r="838" s="84" customFormat="true" ht="56.25" hidden="false" customHeight="false" outlineLevel="0" collapsed="false">
      <c r="A838" s="79" t="s">
        <v>344</v>
      </c>
      <c r="B838" s="80" t="s">
        <v>347</v>
      </c>
      <c r="C838" s="80" t="s">
        <v>303</v>
      </c>
      <c r="D838" s="80" t="s">
        <v>853</v>
      </c>
      <c r="E838" s="80" t="s">
        <v>345</v>
      </c>
      <c r="F838" s="81" t="n">
        <v>458</v>
      </c>
      <c r="G838" s="81" t="n">
        <v>458</v>
      </c>
      <c r="H838" s="81" t="n">
        <v>458</v>
      </c>
      <c r="I838" s="82" t="n">
        <v>432</v>
      </c>
      <c r="J838" s="24" t="n">
        <f aca="false">I838/F838%</f>
        <v>94.3231441048035</v>
      </c>
      <c r="K838" s="23" t="n">
        <f aca="false">I838/G838*100</f>
        <v>94.3231441048035</v>
      </c>
      <c r="L838" s="23" t="n">
        <f aca="false">I838/H838*100</f>
        <v>94.3231441048035</v>
      </c>
    </row>
    <row r="839" s="84" customFormat="true" ht="56.25" hidden="false" customHeight="false" outlineLevel="0" collapsed="false">
      <c r="A839" s="79" t="s">
        <v>854</v>
      </c>
      <c r="B839" s="80" t="s">
        <v>347</v>
      </c>
      <c r="C839" s="80" t="s">
        <v>303</v>
      </c>
      <c r="D839" s="80" t="s">
        <v>855</v>
      </c>
      <c r="E839" s="80"/>
      <c r="F839" s="81" t="n">
        <v>52263.4</v>
      </c>
      <c r="G839" s="81" t="n">
        <v>42005.4</v>
      </c>
      <c r="H839" s="81" t="n">
        <v>45553.4</v>
      </c>
      <c r="I839" s="82" t="n">
        <v>45129</v>
      </c>
      <c r="J839" s="24" t="n">
        <f aca="false">I839/F839%</f>
        <v>86.3491468216764</v>
      </c>
      <c r="K839" s="23" t="n">
        <f aca="false">I839/G839*100</f>
        <v>107.436186775986</v>
      </c>
      <c r="L839" s="23" t="n">
        <f aca="false">I839/H839*100</f>
        <v>99.0683461607696</v>
      </c>
    </row>
    <row r="840" s="84" customFormat="true" ht="56.25" hidden="false" customHeight="false" outlineLevel="0" collapsed="false">
      <c r="A840" s="79" t="s">
        <v>856</v>
      </c>
      <c r="B840" s="80" t="s">
        <v>347</v>
      </c>
      <c r="C840" s="80" t="s">
        <v>303</v>
      </c>
      <c r="D840" s="80" t="s">
        <v>857</v>
      </c>
      <c r="E840" s="80"/>
      <c r="F840" s="81" t="n">
        <v>2687.4</v>
      </c>
      <c r="G840" s="81" t="n">
        <v>2687.4</v>
      </c>
      <c r="H840" s="81" t="n">
        <v>2687.4</v>
      </c>
      <c r="I840" s="82" t="n">
        <v>2687</v>
      </c>
      <c r="J840" s="24" t="n">
        <f aca="false">I840/F840%</f>
        <v>99.9851157252363</v>
      </c>
      <c r="K840" s="23" t="n">
        <f aca="false">I840/G840*100</f>
        <v>99.9851157252363</v>
      </c>
      <c r="L840" s="23" t="n">
        <f aca="false">I840/H840*100</f>
        <v>99.9851157252363</v>
      </c>
    </row>
    <row r="841" s="84" customFormat="true" ht="37.5" hidden="false" customHeight="false" outlineLevel="0" collapsed="false">
      <c r="A841" s="79" t="s">
        <v>858</v>
      </c>
      <c r="B841" s="80" t="s">
        <v>347</v>
      </c>
      <c r="C841" s="80" t="s">
        <v>303</v>
      </c>
      <c r="D841" s="80" t="s">
        <v>859</v>
      </c>
      <c r="E841" s="80"/>
      <c r="F841" s="81" t="n">
        <v>2687.4</v>
      </c>
      <c r="G841" s="81" t="n">
        <v>2687.4</v>
      </c>
      <c r="H841" s="81" t="n">
        <v>2687.4</v>
      </c>
      <c r="I841" s="82" t="n">
        <v>2687</v>
      </c>
      <c r="J841" s="24" t="n">
        <f aca="false">I841/F841%</f>
        <v>99.9851157252363</v>
      </c>
      <c r="K841" s="23" t="n">
        <f aca="false">I841/G841*100</f>
        <v>99.9851157252363</v>
      </c>
      <c r="L841" s="23" t="n">
        <f aca="false">I841/H841*100</f>
        <v>99.9851157252363</v>
      </c>
    </row>
    <row r="842" s="84" customFormat="true" ht="56.25" hidden="false" customHeight="false" outlineLevel="0" collapsed="false">
      <c r="A842" s="79" t="s">
        <v>344</v>
      </c>
      <c r="B842" s="80" t="s">
        <v>347</v>
      </c>
      <c r="C842" s="80" t="s">
        <v>303</v>
      </c>
      <c r="D842" s="80" t="s">
        <v>859</v>
      </c>
      <c r="E842" s="80" t="s">
        <v>345</v>
      </c>
      <c r="F842" s="81" t="n">
        <v>2687.4</v>
      </c>
      <c r="G842" s="81" t="n">
        <v>2687.4</v>
      </c>
      <c r="H842" s="81" t="n">
        <v>2687.4</v>
      </c>
      <c r="I842" s="82" t="n">
        <v>2687</v>
      </c>
      <c r="J842" s="24" t="n">
        <f aca="false">I842/F842%</f>
        <v>99.9851157252363</v>
      </c>
      <c r="K842" s="23" t="n">
        <f aca="false">I842/G842*100</f>
        <v>99.9851157252363</v>
      </c>
      <c r="L842" s="23" t="n">
        <f aca="false">I842/H842*100</f>
        <v>99.9851157252363</v>
      </c>
    </row>
    <row r="843" s="84" customFormat="true" ht="75" hidden="false" customHeight="false" outlineLevel="0" collapsed="false">
      <c r="A843" s="79" t="s">
        <v>860</v>
      </c>
      <c r="B843" s="80" t="s">
        <v>347</v>
      </c>
      <c r="C843" s="80" t="s">
        <v>303</v>
      </c>
      <c r="D843" s="80" t="s">
        <v>861</v>
      </c>
      <c r="E843" s="80"/>
      <c r="F843" s="81" t="n">
        <v>12109</v>
      </c>
      <c r="G843" s="81" t="n">
        <v>12109</v>
      </c>
      <c r="H843" s="81" t="n">
        <v>12109</v>
      </c>
      <c r="I843" s="82" t="n">
        <v>12048</v>
      </c>
      <c r="J843" s="24" t="n">
        <f aca="false">I843/F843%</f>
        <v>99.4962424642828</v>
      </c>
      <c r="K843" s="23" t="n">
        <f aca="false">I843/G843*100</f>
        <v>99.4962424642828</v>
      </c>
      <c r="L843" s="23" t="n">
        <f aca="false">I843/H843*100</f>
        <v>99.4962424642828</v>
      </c>
    </row>
    <row r="844" s="84" customFormat="true" ht="75" hidden="false" customHeight="false" outlineLevel="0" collapsed="false">
      <c r="A844" s="79" t="s">
        <v>862</v>
      </c>
      <c r="B844" s="80" t="s">
        <v>347</v>
      </c>
      <c r="C844" s="80" t="s">
        <v>303</v>
      </c>
      <c r="D844" s="80" t="s">
        <v>863</v>
      </c>
      <c r="E844" s="80"/>
      <c r="F844" s="81" t="n">
        <v>12109</v>
      </c>
      <c r="G844" s="81" t="n">
        <v>12109</v>
      </c>
      <c r="H844" s="81" t="n">
        <v>12109</v>
      </c>
      <c r="I844" s="82" t="n">
        <v>12048</v>
      </c>
      <c r="J844" s="24" t="n">
        <f aca="false">I844/F844%</f>
        <v>99.4962424642828</v>
      </c>
      <c r="K844" s="23" t="n">
        <f aca="false">I844/G844*100</f>
        <v>99.4962424642828</v>
      </c>
      <c r="L844" s="23" t="n">
        <f aca="false">I844/H844*100</f>
        <v>99.4962424642828</v>
      </c>
    </row>
    <row r="845" s="84" customFormat="true" ht="56.25" hidden="false" customHeight="false" outlineLevel="0" collapsed="false">
      <c r="A845" s="79" t="s">
        <v>344</v>
      </c>
      <c r="B845" s="80" t="s">
        <v>347</v>
      </c>
      <c r="C845" s="80" t="s">
        <v>303</v>
      </c>
      <c r="D845" s="80" t="s">
        <v>863</v>
      </c>
      <c r="E845" s="80" t="s">
        <v>345</v>
      </c>
      <c r="F845" s="81" t="n">
        <v>12109</v>
      </c>
      <c r="G845" s="81" t="n">
        <v>12109</v>
      </c>
      <c r="H845" s="81" t="n">
        <v>12109</v>
      </c>
      <c r="I845" s="82" t="n">
        <v>12048</v>
      </c>
      <c r="J845" s="24" t="n">
        <f aca="false">I845/F845%</f>
        <v>99.4962424642828</v>
      </c>
      <c r="K845" s="23" t="n">
        <f aca="false">I845/G845*100</f>
        <v>99.4962424642828</v>
      </c>
      <c r="L845" s="23" t="n">
        <f aca="false">I845/H845*100</f>
        <v>99.4962424642828</v>
      </c>
    </row>
    <row r="846" s="84" customFormat="true" ht="93.75" hidden="false" customHeight="false" outlineLevel="0" collapsed="false">
      <c r="A846" s="79" t="s">
        <v>864</v>
      </c>
      <c r="B846" s="80" t="s">
        <v>347</v>
      </c>
      <c r="C846" s="80" t="s">
        <v>303</v>
      </c>
      <c r="D846" s="80" t="s">
        <v>865</v>
      </c>
      <c r="E846" s="80"/>
      <c r="F846" s="81" t="n">
        <v>11867</v>
      </c>
      <c r="G846" s="81" t="n">
        <v>22805</v>
      </c>
      <c r="H846" s="81" t="n">
        <v>25979.2</v>
      </c>
      <c r="I846" s="82" t="n">
        <v>25616</v>
      </c>
      <c r="J846" s="24" t="n">
        <f aca="false">I846/F846%</f>
        <v>215.859105081318</v>
      </c>
      <c r="K846" s="23" t="n">
        <f aca="false">I846/G846*100</f>
        <v>112.326244244683</v>
      </c>
      <c r="L846" s="23" t="n">
        <f aca="false">I846/H846*100</f>
        <v>98.6019584898688</v>
      </c>
    </row>
    <row r="847" s="84" customFormat="true" ht="75" hidden="false" customHeight="false" outlineLevel="0" collapsed="false">
      <c r="A847" s="79" t="s">
        <v>866</v>
      </c>
      <c r="B847" s="80" t="s">
        <v>347</v>
      </c>
      <c r="C847" s="80" t="s">
        <v>303</v>
      </c>
      <c r="D847" s="80" t="s">
        <v>867</v>
      </c>
      <c r="E847" s="80"/>
      <c r="F847" s="81" t="n">
        <v>11867</v>
      </c>
      <c r="G847" s="81" t="n">
        <v>9500</v>
      </c>
      <c r="H847" s="81" t="n">
        <v>9126.2</v>
      </c>
      <c r="I847" s="82" t="n">
        <v>9003</v>
      </c>
      <c r="J847" s="24" t="n">
        <f aca="false">I847/F847%</f>
        <v>75.8658464649869</v>
      </c>
      <c r="K847" s="23" t="n">
        <f aca="false">I847/G847*100</f>
        <v>94.7684210526316</v>
      </c>
      <c r="L847" s="23" t="n">
        <f aca="false">I847/H847*100</f>
        <v>98.6500405426136</v>
      </c>
    </row>
    <row r="848" s="84" customFormat="true" ht="112.5" hidden="false" customHeight="false" outlineLevel="0" collapsed="false">
      <c r="A848" s="79" t="s">
        <v>255</v>
      </c>
      <c r="B848" s="80" t="s">
        <v>347</v>
      </c>
      <c r="C848" s="80" t="s">
        <v>303</v>
      </c>
      <c r="D848" s="80" t="s">
        <v>867</v>
      </c>
      <c r="E848" s="80" t="s">
        <v>256</v>
      </c>
      <c r="F848" s="81" t="n">
        <v>0</v>
      </c>
      <c r="G848" s="81" t="n">
        <v>156.5</v>
      </c>
      <c r="H848" s="81" t="n">
        <v>161.5</v>
      </c>
      <c r="I848" s="82" t="n">
        <v>149</v>
      </c>
      <c r="J848" s="24" t="n">
        <v>0</v>
      </c>
      <c r="K848" s="23" t="n">
        <f aca="false">I848/G848*100</f>
        <v>95.2076677316294</v>
      </c>
      <c r="L848" s="23" t="n">
        <f aca="false">I848/H848*100</f>
        <v>92.2600619195046</v>
      </c>
    </row>
    <row r="849" s="84" customFormat="true" ht="56.25" hidden="false" customHeight="false" outlineLevel="0" collapsed="false">
      <c r="A849" s="79" t="s">
        <v>257</v>
      </c>
      <c r="B849" s="80" t="s">
        <v>347</v>
      </c>
      <c r="C849" s="80" t="s">
        <v>303</v>
      </c>
      <c r="D849" s="80" t="s">
        <v>867</v>
      </c>
      <c r="E849" s="80" t="s">
        <v>258</v>
      </c>
      <c r="F849" s="81" t="n">
        <v>0</v>
      </c>
      <c r="G849" s="81" t="n">
        <v>6360.5</v>
      </c>
      <c r="H849" s="81" t="n">
        <v>6770.5</v>
      </c>
      <c r="I849" s="82" t="n">
        <v>6663</v>
      </c>
      <c r="J849" s="24" t="n">
        <v>0</v>
      </c>
      <c r="K849" s="23" t="n">
        <f aca="false">I849/G849*100</f>
        <v>104.755915415455</v>
      </c>
      <c r="L849" s="23" t="n">
        <f aca="false">I849/H849*100</f>
        <v>98.4122295251459</v>
      </c>
    </row>
    <row r="850" s="84" customFormat="true" ht="56.25" hidden="false" customHeight="false" outlineLevel="0" collapsed="false">
      <c r="A850" s="79" t="s">
        <v>344</v>
      </c>
      <c r="B850" s="80" t="s">
        <v>347</v>
      </c>
      <c r="C850" s="80" t="s">
        <v>303</v>
      </c>
      <c r="D850" s="80" t="s">
        <v>867</v>
      </c>
      <c r="E850" s="80" t="s">
        <v>345</v>
      </c>
      <c r="F850" s="81" t="n">
        <v>11867</v>
      </c>
      <c r="G850" s="81" t="n">
        <v>2983</v>
      </c>
      <c r="H850" s="81" t="n">
        <v>2194.2</v>
      </c>
      <c r="I850" s="82" t="n">
        <v>2191</v>
      </c>
      <c r="J850" s="24" t="n">
        <f aca="false">I850/F850%</f>
        <v>18.4629645234684</v>
      </c>
      <c r="K850" s="23" t="n">
        <f aca="false">I850/G850*100</f>
        <v>73.4495474354677</v>
      </c>
      <c r="L850" s="23" t="n">
        <f aca="false">I850/H850*100</f>
        <v>99.8541609698296</v>
      </c>
    </row>
    <row r="851" s="84" customFormat="true" ht="131.25" hidden="false" customHeight="false" outlineLevel="0" collapsed="false">
      <c r="A851" s="79" t="s">
        <v>868</v>
      </c>
      <c r="B851" s="80" t="s">
        <v>347</v>
      </c>
      <c r="C851" s="80" t="s">
        <v>303</v>
      </c>
      <c r="D851" s="80" t="s">
        <v>869</v>
      </c>
      <c r="E851" s="80"/>
      <c r="F851" s="81" t="n">
        <v>0</v>
      </c>
      <c r="G851" s="81" t="n">
        <v>13305</v>
      </c>
      <c r="H851" s="81" t="n">
        <v>16853</v>
      </c>
      <c r="I851" s="82" t="n">
        <v>16613</v>
      </c>
      <c r="J851" s="24" t="n">
        <v>0</v>
      </c>
      <c r="K851" s="23" t="n">
        <f aca="false">I851/G851*100</f>
        <v>124.862833521233</v>
      </c>
      <c r="L851" s="23" t="n">
        <f aca="false">I851/H851*100</f>
        <v>98.5759212009731</v>
      </c>
    </row>
    <row r="852" s="84" customFormat="true" ht="56.25" hidden="false" customHeight="false" outlineLevel="0" collapsed="false">
      <c r="A852" s="79" t="s">
        <v>257</v>
      </c>
      <c r="B852" s="80" t="s">
        <v>347</v>
      </c>
      <c r="C852" s="80" t="s">
        <v>303</v>
      </c>
      <c r="D852" s="80" t="s">
        <v>869</v>
      </c>
      <c r="E852" s="80" t="s">
        <v>258</v>
      </c>
      <c r="F852" s="81" t="n">
        <v>0</v>
      </c>
      <c r="G852" s="81" t="n">
        <v>13305</v>
      </c>
      <c r="H852" s="81" t="n">
        <v>16853</v>
      </c>
      <c r="I852" s="82" t="n">
        <v>16613</v>
      </c>
      <c r="J852" s="24" t="n">
        <v>0</v>
      </c>
      <c r="K852" s="23" t="n">
        <f aca="false">I852/G852*100</f>
        <v>124.862833521233</v>
      </c>
      <c r="L852" s="23" t="n">
        <f aca="false">I852/H852*100</f>
        <v>98.5759212009731</v>
      </c>
    </row>
    <row r="853" s="84" customFormat="true" ht="131.25" hidden="false" customHeight="false" outlineLevel="0" collapsed="false">
      <c r="A853" s="79" t="s">
        <v>306</v>
      </c>
      <c r="B853" s="80" t="s">
        <v>347</v>
      </c>
      <c r="C853" s="80" t="s">
        <v>303</v>
      </c>
      <c r="D853" s="80" t="s">
        <v>870</v>
      </c>
      <c r="E853" s="80"/>
      <c r="F853" s="81" t="n">
        <v>25600</v>
      </c>
      <c r="G853" s="81" t="n">
        <v>4404</v>
      </c>
      <c r="H853" s="81" t="n">
        <v>4777.8</v>
      </c>
      <c r="I853" s="82" t="n">
        <v>4777</v>
      </c>
      <c r="J853" s="24" t="n">
        <f aca="false">I853/F853%</f>
        <v>18.66015625</v>
      </c>
      <c r="K853" s="23" t="n">
        <f aca="false">I853/G853*100</f>
        <v>108.46957311535</v>
      </c>
      <c r="L853" s="23" t="n">
        <f aca="false">I853/H853*100</f>
        <v>99.9832558918331</v>
      </c>
    </row>
    <row r="854" s="84" customFormat="true" ht="112.5" hidden="false" customHeight="false" outlineLevel="0" collapsed="false">
      <c r="A854" s="79" t="s">
        <v>308</v>
      </c>
      <c r="B854" s="80" t="s">
        <v>347</v>
      </c>
      <c r="C854" s="80" t="s">
        <v>303</v>
      </c>
      <c r="D854" s="80" t="s">
        <v>871</v>
      </c>
      <c r="E854" s="80"/>
      <c r="F854" s="81" t="n">
        <v>25600</v>
      </c>
      <c r="G854" s="81" t="n">
        <v>4404</v>
      </c>
      <c r="H854" s="81" t="n">
        <v>4777.8</v>
      </c>
      <c r="I854" s="82" t="n">
        <v>4777</v>
      </c>
      <c r="J854" s="24" t="n">
        <f aca="false">I854/F854%</f>
        <v>18.66015625</v>
      </c>
      <c r="K854" s="23" t="n">
        <f aca="false">I854/G854*100</f>
        <v>108.46957311535</v>
      </c>
      <c r="L854" s="23" t="n">
        <f aca="false">I854/H854*100</f>
        <v>99.9832558918331</v>
      </c>
    </row>
    <row r="855" s="84" customFormat="true" ht="56.25" hidden="false" customHeight="false" outlineLevel="0" collapsed="false">
      <c r="A855" s="79" t="s">
        <v>344</v>
      </c>
      <c r="B855" s="80" t="s">
        <v>347</v>
      </c>
      <c r="C855" s="80" t="s">
        <v>303</v>
      </c>
      <c r="D855" s="80" t="s">
        <v>871</v>
      </c>
      <c r="E855" s="80" t="s">
        <v>345</v>
      </c>
      <c r="F855" s="81" t="n">
        <v>25600</v>
      </c>
      <c r="G855" s="81" t="n">
        <v>4404</v>
      </c>
      <c r="H855" s="81" t="n">
        <v>4777.8</v>
      </c>
      <c r="I855" s="82" t="n">
        <v>4777</v>
      </c>
      <c r="J855" s="24" t="n">
        <f aca="false">I855/F855%</f>
        <v>18.66015625</v>
      </c>
      <c r="K855" s="23" t="n">
        <f aca="false">I855/G855*100</f>
        <v>108.46957311535</v>
      </c>
      <c r="L855" s="23" t="n">
        <f aca="false">I855/H855*100</f>
        <v>99.9832558918331</v>
      </c>
    </row>
    <row r="856" s="42" customFormat="true" ht="37.5" hidden="false" customHeight="false" outlineLevel="0" collapsed="false">
      <c r="A856" s="79" t="s">
        <v>348</v>
      </c>
      <c r="B856" s="80" t="s">
        <v>347</v>
      </c>
      <c r="C856" s="80" t="s">
        <v>303</v>
      </c>
      <c r="D856" s="80" t="s">
        <v>872</v>
      </c>
      <c r="E856" s="80"/>
      <c r="F856" s="81" t="n">
        <v>84510</v>
      </c>
      <c r="G856" s="81" t="n">
        <v>91788</v>
      </c>
      <c r="H856" s="81" t="n">
        <v>88097.3</v>
      </c>
      <c r="I856" s="82" t="n">
        <v>86574</v>
      </c>
      <c r="J856" s="24" t="n">
        <f aca="false">I856/F856%</f>
        <v>102.442314518992</v>
      </c>
      <c r="K856" s="23" t="n">
        <f aca="false">I856/G856*100</f>
        <v>94.3195188913583</v>
      </c>
      <c r="L856" s="23" t="n">
        <f aca="false">I856/H856*100</f>
        <v>98.2708891191898</v>
      </c>
    </row>
    <row r="857" s="42" customFormat="true" ht="56.25" hidden="false" customHeight="false" outlineLevel="0" collapsed="false">
      <c r="A857" s="79" t="s">
        <v>533</v>
      </c>
      <c r="B857" s="80" t="s">
        <v>347</v>
      </c>
      <c r="C857" s="80" t="s">
        <v>303</v>
      </c>
      <c r="D857" s="80" t="s">
        <v>873</v>
      </c>
      <c r="E857" s="80"/>
      <c r="F857" s="81" t="n">
        <v>15501</v>
      </c>
      <c r="G857" s="81" t="n">
        <v>18574</v>
      </c>
      <c r="H857" s="81" t="n">
        <v>18574</v>
      </c>
      <c r="I857" s="82" t="n">
        <v>18257</v>
      </c>
      <c r="J857" s="24" t="n">
        <f aca="false">I857/F857%</f>
        <v>117.779498096897</v>
      </c>
      <c r="K857" s="23" t="n">
        <f aca="false">I857/G857*100</f>
        <v>98.2933132335523</v>
      </c>
      <c r="L857" s="23" t="n">
        <f aca="false">I857/H857*100</f>
        <v>98.2933132335523</v>
      </c>
    </row>
    <row r="858" s="42" customFormat="true" ht="37.5" hidden="false" customHeight="false" outlineLevel="0" collapsed="false">
      <c r="A858" s="79" t="s">
        <v>253</v>
      </c>
      <c r="B858" s="80" t="s">
        <v>347</v>
      </c>
      <c r="C858" s="80" t="s">
        <v>303</v>
      </c>
      <c r="D858" s="80" t="s">
        <v>874</v>
      </c>
      <c r="E858" s="80"/>
      <c r="F858" s="81" t="n">
        <v>15501</v>
      </c>
      <c r="G858" s="81" t="n">
        <v>18574</v>
      </c>
      <c r="H858" s="81" t="n">
        <v>18574</v>
      </c>
      <c r="I858" s="82" t="n">
        <v>18257</v>
      </c>
      <c r="J858" s="24" t="n">
        <f aca="false">I858/F858%</f>
        <v>117.779498096897</v>
      </c>
      <c r="K858" s="23" t="n">
        <f aca="false">I858/G858*100</f>
        <v>98.2933132335523</v>
      </c>
      <c r="L858" s="23" t="n">
        <f aca="false">I858/H858*100</f>
        <v>98.2933132335523</v>
      </c>
    </row>
    <row r="859" s="84" customFormat="true" ht="112.5" hidden="false" customHeight="false" outlineLevel="0" collapsed="false">
      <c r="A859" s="79" t="s">
        <v>255</v>
      </c>
      <c r="B859" s="80" t="s">
        <v>347</v>
      </c>
      <c r="C859" s="80" t="s">
        <v>303</v>
      </c>
      <c r="D859" s="80" t="s">
        <v>874</v>
      </c>
      <c r="E859" s="80" t="s">
        <v>256</v>
      </c>
      <c r="F859" s="81" t="n">
        <v>15501</v>
      </c>
      <c r="G859" s="81" t="n">
        <v>18572</v>
      </c>
      <c r="H859" s="81" t="n">
        <v>18572</v>
      </c>
      <c r="I859" s="82" t="n">
        <v>18255</v>
      </c>
      <c r="J859" s="24" t="n">
        <f aca="false">I859/F859%</f>
        <v>117.766595703503</v>
      </c>
      <c r="K859" s="23" t="n">
        <f aca="false">I859/G859*100</f>
        <v>98.293129442171</v>
      </c>
      <c r="L859" s="23" t="n">
        <f aca="false">I859/H859*100</f>
        <v>98.293129442171</v>
      </c>
    </row>
    <row r="860" s="84" customFormat="true" ht="37.5" hidden="false" customHeight="false" outlineLevel="0" collapsed="false">
      <c r="A860" s="79" t="s">
        <v>265</v>
      </c>
      <c r="B860" s="80" t="s">
        <v>347</v>
      </c>
      <c r="C860" s="80" t="s">
        <v>303</v>
      </c>
      <c r="D860" s="80" t="s">
        <v>874</v>
      </c>
      <c r="E860" s="80" t="s">
        <v>266</v>
      </c>
      <c r="F860" s="81" t="n">
        <v>0</v>
      </c>
      <c r="G860" s="81" t="n">
        <v>2</v>
      </c>
      <c r="H860" s="81" t="n">
        <v>2</v>
      </c>
      <c r="I860" s="82" t="n">
        <v>2</v>
      </c>
      <c r="J860" s="24" t="n">
        <v>0</v>
      </c>
      <c r="K860" s="23" t="n">
        <f aca="false">I860/G860*100</f>
        <v>100</v>
      </c>
      <c r="L860" s="23" t="n">
        <f aca="false">I860/H860*100</f>
        <v>100</v>
      </c>
    </row>
    <row r="861" s="84" customFormat="true" ht="56.25" hidden="false" customHeight="false" outlineLevel="0" collapsed="false">
      <c r="A861" s="79" t="s">
        <v>875</v>
      </c>
      <c r="B861" s="80" t="s">
        <v>347</v>
      </c>
      <c r="C861" s="80" t="s">
        <v>303</v>
      </c>
      <c r="D861" s="80" t="s">
        <v>876</v>
      </c>
      <c r="E861" s="80"/>
      <c r="F861" s="81" t="n">
        <v>46362</v>
      </c>
      <c r="G861" s="81" t="n">
        <v>49357</v>
      </c>
      <c r="H861" s="81" t="n">
        <v>48960</v>
      </c>
      <c r="I861" s="82" t="n">
        <v>48387</v>
      </c>
      <c r="J861" s="24" t="n">
        <f aca="false">I861/F861%</f>
        <v>104.367801216514</v>
      </c>
      <c r="K861" s="23" t="n">
        <f aca="false">I861/G861*100</f>
        <v>98.0347265838686</v>
      </c>
      <c r="L861" s="23" t="n">
        <f aca="false">I861/H861*100</f>
        <v>98.8296568627451</v>
      </c>
    </row>
    <row r="862" s="84" customFormat="true" ht="56.25" hidden="false" customHeight="false" outlineLevel="0" collapsed="false">
      <c r="A862" s="79" t="s">
        <v>877</v>
      </c>
      <c r="B862" s="80" t="s">
        <v>347</v>
      </c>
      <c r="C862" s="80" t="s">
        <v>303</v>
      </c>
      <c r="D862" s="80" t="s">
        <v>878</v>
      </c>
      <c r="E862" s="80"/>
      <c r="F862" s="81" t="n">
        <v>46362</v>
      </c>
      <c r="G862" s="81" t="n">
        <v>49357</v>
      </c>
      <c r="H862" s="81" t="n">
        <v>48960</v>
      </c>
      <c r="I862" s="82" t="n">
        <v>48387</v>
      </c>
      <c r="J862" s="24" t="n">
        <f aca="false">I862/F862%</f>
        <v>104.367801216514</v>
      </c>
      <c r="K862" s="23" t="n">
        <f aca="false">I862/G862*100</f>
        <v>98.0347265838686</v>
      </c>
      <c r="L862" s="23" t="n">
        <f aca="false">I862/H862*100</f>
        <v>98.8296568627451</v>
      </c>
    </row>
    <row r="863" s="84" customFormat="true" ht="112.5" hidden="false" customHeight="false" outlineLevel="0" collapsed="false">
      <c r="A863" s="79" t="s">
        <v>255</v>
      </c>
      <c r="B863" s="80" t="s">
        <v>347</v>
      </c>
      <c r="C863" s="80" t="s">
        <v>303</v>
      </c>
      <c r="D863" s="80" t="s">
        <v>878</v>
      </c>
      <c r="E863" s="80" t="s">
        <v>256</v>
      </c>
      <c r="F863" s="81" t="n">
        <v>42903</v>
      </c>
      <c r="G863" s="81" t="n">
        <v>45740.2</v>
      </c>
      <c r="H863" s="81" t="n">
        <v>45343.2</v>
      </c>
      <c r="I863" s="82" t="n">
        <v>45126</v>
      </c>
      <c r="J863" s="24" t="n">
        <f aca="false">I863/F863%</f>
        <v>105.181455842249</v>
      </c>
      <c r="K863" s="23" t="n">
        <f aca="false">I863/G863*100</f>
        <v>98.6571987004867</v>
      </c>
      <c r="L863" s="23" t="n">
        <f aca="false">I863/H863*100</f>
        <v>99.5209866087969</v>
      </c>
    </row>
    <row r="864" s="84" customFormat="true" ht="56.25" hidden="false" customHeight="false" outlineLevel="0" collapsed="false">
      <c r="A864" s="79" t="s">
        <v>257</v>
      </c>
      <c r="B864" s="80" t="s">
        <v>347</v>
      </c>
      <c r="C864" s="80" t="s">
        <v>303</v>
      </c>
      <c r="D864" s="80" t="s">
        <v>878</v>
      </c>
      <c r="E864" s="80" t="s">
        <v>258</v>
      </c>
      <c r="F864" s="81" t="n">
        <v>3192</v>
      </c>
      <c r="G864" s="81" t="n">
        <v>3338.8</v>
      </c>
      <c r="H864" s="81" t="n">
        <v>3336.8</v>
      </c>
      <c r="I864" s="82" t="n">
        <v>2983</v>
      </c>
      <c r="J864" s="24" t="n">
        <f aca="false">I864/F864%</f>
        <v>93.452380952381</v>
      </c>
      <c r="K864" s="23" t="n">
        <f aca="false">I864/G864*100</f>
        <v>89.3434766982149</v>
      </c>
      <c r="L864" s="23" t="n">
        <f aca="false">I864/H864*100</f>
        <v>89.3970270918245</v>
      </c>
    </row>
    <row r="865" s="42" customFormat="true" ht="37.5" hidden="false" customHeight="false" outlineLevel="0" collapsed="false">
      <c r="A865" s="79" t="s">
        <v>265</v>
      </c>
      <c r="B865" s="80" t="s">
        <v>347</v>
      </c>
      <c r="C865" s="80" t="s">
        <v>303</v>
      </c>
      <c r="D865" s="80" t="s">
        <v>878</v>
      </c>
      <c r="E865" s="80" t="s">
        <v>266</v>
      </c>
      <c r="F865" s="81" t="n">
        <v>0</v>
      </c>
      <c r="G865" s="81" t="n">
        <v>0</v>
      </c>
      <c r="H865" s="81" t="n">
        <v>2</v>
      </c>
      <c r="I865" s="82" t="n">
        <v>2</v>
      </c>
      <c r="J865" s="24" t="n">
        <v>0</v>
      </c>
      <c r="K865" s="23" t="n">
        <v>0</v>
      </c>
      <c r="L865" s="23" t="n">
        <f aca="false">I865/H865*100</f>
        <v>100</v>
      </c>
    </row>
    <row r="866" s="84" customFormat="true" ht="18.75" hidden="false" customHeight="false" outlineLevel="0" collapsed="false">
      <c r="A866" s="79" t="s">
        <v>259</v>
      </c>
      <c r="B866" s="80" t="s">
        <v>347</v>
      </c>
      <c r="C866" s="80" t="s">
        <v>303</v>
      </c>
      <c r="D866" s="80" t="s">
        <v>878</v>
      </c>
      <c r="E866" s="80" t="s">
        <v>260</v>
      </c>
      <c r="F866" s="81" t="n">
        <v>267</v>
      </c>
      <c r="G866" s="81" t="n">
        <v>278</v>
      </c>
      <c r="H866" s="81" t="n">
        <v>278</v>
      </c>
      <c r="I866" s="82" t="n">
        <v>275</v>
      </c>
      <c r="J866" s="24" t="n">
        <f aca="false">I866/F866%</f>
        <v>102.996254681648</v>
      </c>
      <c r="K866" s="23" t="n">
        <f aca="false">I866/G866*100</f>
        <v>98.9208633093525</v>
      </c>
      <c r="L866" s="23" t="n">
        <f aca="false">I866/H866*100</f>
        <v>98.9208633093525</v>
      </c>
    </row>
    <row r="867" s="84" customFormat="true" ht="75" hidden="false" customHeight="false" outlineLevel="0" collapsed="false">
      <c r="A867" s="79" t="s">
        <v>879</v>
      </c>
      <c r="B867" s="80" t="s">
        <v>347</v>
      </c>
      <c r="C867" s="80" t="s">
        <v>303</v>
      </c>
      <c r="D867" s="80" t="s">
        <v>880</v>
      </c>
      <c r="E867" s="80"/>
      <c r="F867" s="81" t="n">
        <v>22647</v>
      </c>
      <c r="G867" s="81" t="n">
        <v>23857</v>
      </c>
      <c r="H867" s="81" t="n">
        <v>20563.3</v>
      </c>
      <c r="I867" s="82" t="n">
        <v>19931</v>
      </c>
      <c r="J867" s="24" t="n">
        <f aca="false">I867/F867%</f>
        <v>88.0072415772509</v>
      </c>
      <c r="K867" s="23" t="n">
        <f aca="false">I867/G867*100</f>
        <v>83.543614033617</v>
      </c>
      <c r="L867" s="23" t="n">
        <f aca="false">I867/H867*100</f>
        <v>96.9251044336269</v>
      </c>
    </row>
    <row r="868" s="84" customFormat="true" ht="56.25" hidden="false" customHeight="false" outlineLevel="0" collapsed="false">
      <c r="A868" s="79" t="s">
        <v>881</v>
      </c>
      <c r="B868" s="80" t="s">
        <v>347</v>
      </c>
      <c r="C868" s="80" t="s">
        <v>303</v>
      </c>
      <c r="D868" s="80" t="s">
        <v>882</v>
      </c>
      <c r="E868" s="80"/>
      <c r="F868" s="81" t="n">
        <v>22647</v>
      </c>
      <c r="G868" s="81" t="n">
        <v>23857</v>
      </c>
      <c r="H868" s="81" t="n">
        <v>20563.3</v>
      </c>
      <c r="I868" s="82" t="n">
        <v>19931</v>
      </c>
      <c r="J868" s="24" t="n">
        <f aca="false">I868/F868%</f>
        <v>88.0072415772509</v>
      </c>
      <c r="K868" s="23" t="n">
        <f aca="false">I868/G868*100</f>
        <v>83.543614033617</v>
      </c>
      <c r="L868" s="23" t="n">
        <f aca="false">I868/H868*100</f>
        <v>96.9251044336269</v>
      </c>
    </row>
    <row r="869" s="84" customFormat="true" ht="112.5" hidden="false" customHeight="false" outlineLevel="0" collapsed="false">
      <c r="A869" s="79" t="s">
        <v>255</v>
      </c>
      <c r="B869" s="80" t="s">
        <v>347</v>
      </c>
      <c r="C869" s="80" t="s">
        <v>303</v>
      </c>
      <c r="D869" s="80" t="s">
        <v>882</v>
      </c>
      <c r="E869" s="80" t="s">
        <v>256</v>
      </c>
      <c r="F869" s="81" t="n">
        <v>16874</v>
      </c>
      <c r="G869" s="81" t="n">
        <v>15557.3</v>
      </c>
      <c r="H869" s="81" t="n">
        <v>15414.3</v>
      </c>
      <c r="I869" s="82" t="n">
        <v>15377</v>
      </c>
      <c r="J869" s="24" t="n">
        <f aca="false">I869/F869%</f>
        <v>91.1283631622615</v>
      </c>
      <c r="K869" s="23" t="n">
        <f aca="false">I869/G869*100</f>
        <v>98.8410585384353</v>
      </c>
      <c r="L869" s="23" t="n">
        <f aca="false">I869/H869*100</f>
        <v>99.7580169063791</v>
      </c>
    </row>
    <row r="870" s="84" customFormat="true" ht="56.25" hidden="false" customHeight="false" outlineLevel="0" collapsed="false">
      <c r="A870" s="79" t="s">
        <v>257</v>
      </c>
      <c r="B870" s="80" t="s">
        <v>347</v>
      </c>
      <c r="C870" s="80" t="s">
        <v>303</v>
      </c>
      <c r="D870" s="80" t="s">
        <v>882</v>
      </c>
      <c r="E870" s="80" t="s">
        <v>258</v>
      </c>
      <c r="F870" s="81" t="n">
        <v>5688</v>
      </c>
      <c r="G870" s="81" t="n">
        <v>8225.7</v>
      </c>
      <c r="H870" s="81" t="n">
        <v>5075</v>
      </c>
      <c r="I870" s="82" t="n">
        <v>4485</v>
      </c>
      <c r="J870" s="24" t="n">
        <f aca="false">I870/F870%</f>
        <v>78.8502109704641</v>
      </c>
      <c r="K870" s="23" t="n">
        <f aca="false">I870/G870*100</f>
        <v>54.524235019512</v>
      </c>
      <c r="L870" s="23" t="n">
        <f aca="false">I870/H870*100</f>
        <v>88.3743842364532</v>
      </c>
    </row>
    <row r="871" s="84" customFormat="true" ht="37.5" hidden="false" customHeight="false" outlineLevel="0" collapsed="false">
      <c r="A871" s="79" t="s">
        <v>265</v>
      </c>
      <c r="B871" s="80" t="s">
        <v>347</v>
      </c>
      <c r="C871" s="80" t="s">
        <v>303</v>
      </c>
      <c r="D871" s="80" t="s">
        <v>882</v>
      </c>
      <c r="E871" s="80" t="s">
        <v>266</v>
      </c>
      <c r="F871" s="81" t="n">
        <v>0</v>
      </c>
      <c r="G871" s="81" t="n">
        <v>0</v>
      </c>
      <c r="H871" s="81" t="n">
        <v>4</v>
      </c>
      <c r="I871" s="82" t="n">
        <v>4</v>
      </c>
      <c r="J871" s="24" t="n">
        <v>0</v>
      </c>
      <c r="K871" s="23" t="n">
        <v>0</v>
      </c>
      <c r="L871" s="23" t="n">
        <f aca="false">I871/H871*100</f>
        <v>100</v>
      </c>
    </row>
    <row r="872" s="84" customFormat="true" ht="18.75" hidden="false" customHeight="false" outlineLevel="0" collapsed="false">
      <c r="A872" s="79" t="s">
        <v>259</v>
      </c>
      <c r="B872" s="80" t="s">
        <v>347</v>
      </c>
      <c r="C872" s="80" t="s">
        <v>303</v>
      </c>
      <c r="D872" s="80" t="s">
        <v>882</v>
      </c>
      <c r="E872" s="80" t="s">
        <v>260</v>
      </c>
      <c r="F872" s="81" t="n">
        <v>85</v>
      </c>
      <c r="G872" s="81" t="n">
        <v>74</v>
      </c>
      <c r="H872" s="81" t="n">
        <v>70</v>
      </c>
      <c r="I872" s="82" t="n">
        <v>65</v>
      </c>
      <c r="J872" s="24" t="n">
        <f aca="false">I872/F872%</f>
        <v>76.4705882352941</v>
      </c>
      <c r="K872" s="23" t="n">
        <f aca="false">I872/G872*100</f>
        <v>87.8378378378378</v>
      </c>
      <c r="L872" s="23" t="n">
        <f aca="false">I872/H872*100</f>
        <v>92.8571428571429</v>
      </c>
    </row>
    <row r="873" s="84" customFormat="true" ht="56.25" hidden="false" customHeight="false" outlineLevel="0" collapsed="false">
      <c r="A873" s="79" t="s">
        <v>698</v>
      </c>
      <c r="B873" s="80" t="s">
        <v>347</v>
      </c>
      <c r="C873" s="80" t="s">
        <v>303</v>
      </c>
      <c r="D873" s="80" t="s">
        <v>699</v>
      </c>
      <c r="E873" s="80"/>
      <c r="F873" s="81" t="n">
        <v>10066.3</v>
      </c>
      <c r="G873" s="81" t="n">
        <v>10507.7</v>
      </c>
      <c r="H873" s="81" t="n">
        <v>10507.7</v>
      </c>
      <c r="I873" s="82" t="n">
        <v>9603</v>
      </c>
      <c r="J873" s="24" t="n">
        <f aca="false">I873/F873%</f>
        <v>95.3975144790042</v>
      </c>
      <c r="K873" s="23" t="n">
        <f aca="false">I873/G873*100</f>
        <v>91.3901234332918</v>
      </c>
      <c r="L873" s="23" t="n">
        <f aca="false">I873/H873*100</f>
        <v>91.3901234332918</v>
      </c>
    </row>
    <row r="874" s="84" customFormat="true" ht="18.75" hidden="false" customHeight="false" outlineLevel="0" collapsed="false">
      <c r="A874" s="79" t="s">
        <v>778</v>
      </c>
      <c r="B874" s="80" t="s">
        <v>347</v>
      </c>
      <c r="C874" s="80" t="s">
        <v>303</v>
      </c>
      <c r="D874" s="80" t="s">
        <v>779</v>
      </c>
      <c r="E874" s="80"/>
      <c r="F874" s="81" t="n">
        <v>3662</v>
      </c>
      <c r="G874" s="81" t="n">
        <v>4203.4</v>
      </c>
      <c r="H874" s="81" t="n">
        <v>4203.4</v>
      </c>
      <c r="I874" s="82" t="n">
        <v>3308</v>
      </c>
      <c r="J874" s="24" t="n">
        <f aca="false">I874/F874%</f>
        <v>90.3331512834517</v>
      </c>
      <c r="K874" s="23" t="n">
        <f aca="false">I874/G874*100</f>
        <v>78.6981966979112</v>
      </c>
      <c r="L874" s="23" t="n">
        <f aca="false">I874/H874*100</f>
        <v>78.6981966979112</v>
      </c>
    </row>
    <row r="875" s="84" customFormat="true" ht="37.5" hidden="false" customHeight="false" outlineLevel="0" collapsed="false">
      <c r="A875" s="79" t="s">
        <v>883</v>
      </c>
      <c r="B875" s="80" t="s">
        <v>347</v>
      </c>
      <c r="C875" s="80" t="s">
        <v>303</v>
      </c>
      <c r="D875" s="80" t="s">
        <v>884</v>
      </c>
      <c r="E875" s="80"/>
      <c r="F875" s="81" t="n">
        <v>3662</v>
      </c>
      <c r="G875" s="81" t="n">
        <v>4203.4</v>
      </c>
      <c r="H875" s="81" t="n">
        <v>4203.4</v>
      </c>
      <c r="I875" s="82" t="n">
        <v>3308</v>
      </c>
      <c r="J875" s="24" t="n">
        <f aca="false">I875/F875%</f>
        <v>90.3331512834517</v>
      </c>
      <c r="K875" s="23" t="n">
        <f aca="false">I875/G875*100</f>
        <v>78.6981966979112</v>
      </c>
      <c r="L875" s="23" t="n">
        <f aca="false">I875/H875*100</f>
        <v>78.6981966979112</v>
      </c>
    </row>
    <row r="876" s="84" customFormat="true" ht="37.5" hidden="false" customHeight="false" outlineLevel="0" collapsed="false">
      <c r="A876" s="79" t="s">
        <v>253</v>
      </c>
      <c r="B876" s="80" t="s">
        <v>347</v>
      </c>
      <c r="C876" s="80" t="s">
        <v>303</v>
      </c>
      <c r="D876" s="80" t="s">
        <v>885</v>
      </c>
      <c r="E876" s="80"/>
      <c r="F876" s="81" t="n">
        <v>3662</v>
      </c>
      <c r="G876" s="81" t="n">
        <v>4203.4</v>
      </c>
      <c r="H876" s="81" t="n">
        <v>4203.4</v>
      </c>
      <c r="I876" s="82" t="n">
        <v>3308</v>
      </c>
      <c r="J876" s="24" t="n">
        <f aca="false">I876/F876%</f>
        <v>90.3331512834517</v>
      </c>
      <c r="K876" s="23" t="n">
        <f aca="false">I876/G876*100</f>
        <v>78.6981966979112</v>
      </c>
      <c r="L876" s="23" t="n">
        <f aca="false">I876/H876*100</f>
        <v>78.6981966979112</v>
      </c>
    </row>
    <row r="877" s="84" customFormat="true" ht="112.5" hidden="false" customHeight="false" outlineLevel="0" collapsed="false">
      <c r="A877" s="79" t="s">
        <v>255</v>
      </c>
      <c r="B877" s="80" t="s">
        <v>347</v>
      </c>
      <c r="C877" s="80" t="s">
        <v>303</v>
      </c>
      <c r="D877" s="80" t="s">
        <v>885</v>
      </c>
      <c r="E877" s="80" t="s">
        <v>256</v>
      </c>
      <c r="F877" s="81" t="n">
        <v>3656</v>
      </c>
      <c r="G877" s="81" t="n">
        <v>4197.4</v>
      </c>
      <c r="H877" s="81" t="n">
        <v>4194.4</v>
      </c>
      <c r="I877" s="82" t="n">
        <v>3302</v>
      </c>
      <c r="J877" s="24" t="n">
        <f aca="false">I877/F877%</f>
        <v>90.3172866520788</v>
      </c>
      <c r="K877" s="23" t="n">
        <f aca="false">I877/G877*100</f>
        <v>78.6677467003383</v>
      </c>
      <c r="L877" s="23" t="n">
        <f aca="false">I877/H877*100</f>
        <v>78.7240129696739</v>
      </c>
    </row>
    <row r="878" s="84" customFormat="true" ht="56.25" hidden="false" customHeight="false" outlineLevel="0" collapsed="false">
      <c r="A878" s="79" t="s">
        <v>257</v>
      </c>
      <c r="B878" s="80" t="s">
        <v>347</v>
      </c>
      <c r="C878" s="80" t="s">
        <v>303</v>
      </c>
      <c r="D878" s="80" t="s">
        <v>885</v>
      </c>
      <c r="E878" s="80" t="s">
        <v>258</v>
      </c>
      <c r="F878" s="81" t="n">
        <v>6</v>
      </c>
      <c r="G878" s="81" t="n">
        <v>6</v>
      </c>
      <c r="H878" s="81" t="n">
        <v>9</v>
      </c>
      <c r="I878" s="82" t="n">
        <v>6</v>
      </c>
      <c r="J878" s="24" t="n">
        <f aca="false">I878/F878%</f>
        <v>100</v>
      </c>
      <c r="K878" s="23" t="n">
        <f aca="false">I878/G878*100</f>
        <v>100</v>
      </c>
      <c r="L878" s="23" t="n">
        <f aca="false">I878/H878*100</f>
        <v>66.6666666666667</v>
      </c>
    </row>
    <row r="879" s="84" customFormat="true" ht="37.5" hidden="false" customHeight="false" outlineLevel="0" collapsed="false">
      <c r="A879" s="79" t="s">
        <v>700</v>
      </c>
      <c r="B879" s="80" t="s">
        <v>347</v>
      </c>
      <c r="C879" s="80" t="s">
        <v>303</v>
      </c>
      <c r="D879" s="80" t="s">
        <v>701</v>
      </c>
      <c r="E879" s="80"/>
      <c r="F879" s="81" t="n">
        <v>6404.3</v>
      </c>
      <c r="G879" s="81" t="n">
        <v>6304.3</v>
      </c>
      <c r="H879" s="81" t="n">
        <v>6304.3</v>
      </c>
      <c r="I879" s="82" t="n">
        <v>6295</v>
      </c>
      <c r="J879" s="24" t="n">
        <f aca="false">I879/F879%</f>
        <v>98.2933341661071</v>
      </c>
      <c r="K879" s="23" t="n">
        <f aca="false">I879/G879*100</f>
        <v>99.8524816395159</v>
      </c>
      <c r="L879" s="23" t="n">
        <f aca="false">I879/H879*100</f>
        <v>99.8524816395159</v>
      </c>
    </row>
    <row r="880" s="84" customFormat="true" ht="56.25" hidden="false" customHeight="false" outlineLevel="0" collapsed="false">
      <c r="A880" s="79" t="s">
        <v>725</v>
      </c>
      <c r="B880" s="80" t="s">
        <v>347</v>
      </c>
      <c r="C880" s="80" t="s">
        <v>303</v>
      </c>
      <c r="D880" s="80" t="s">
        <v>726</v>
      </c>
      <c r="E880" s="80"/>
      <c r="F880" s="81" t="n">
        <v>1000</v>
      </c>
      <c r="G880" s="81" t="n">
        <v>900</v>
      </c>
      <c r="H880" s="81" t="n">
        <v>900</v>
      </c>
      <c r="I880" s="82" t="n">
        <v>891</v>
      </c>
      <c r="J880" s="24" t="n">
        <f aca="false">I880/F880%</f>
        <v>89.1</v>
      </c>
      <c r="K880" s="23" t="n">
        <f aca="false">I880/G880*100</f>
        <v>99</v>
      </c>
      <c r="L880" s="23" t="n">
        <f aca="false">I880/H880*100</f>
        <v>99</v>
      </c>
    </row>
    <row r="881" s="84" customFormat="true" ht="56.25" hidden="false" customHeight="false" outlineLevel="0" collapsed="false">
      <c r="A881" s="79" t="s">
        <v>727</v>
      </c>
      <c r="B881" s="80" t="s">
        <v>347</v>
      </c>
      <c r="C881" s="80" t="s">
        <v>303</v>
      </c>
      <c r="D881" s="80" t="s">
        <v>728</v>
      </c>
      <c r="E881" s="80"/>
      <c r="F881" s="81" t="n">
        <v>1000</v>
      </c>
      <c r="G881" s="81" t="n">
        <v>900</v>
      </c>
      <c r="H881" s="81" t="n">
        <v>900</v>
      </c>
      <c r="I881" s="82" t="n">
        <v>891</v>
      </c>
      <c r="J881" s="24" t="n">
        <f aca="false">I881/F881%</f>
        <v>89.1</v>
      </c>
      <c r="K881" s="23" t="n">
        <f aca="false">I881/G881*100</f>
        <v>99</v>
      </c>
      <c r="L881" s="23" t="n">
        <f aca="false">I881/H881*100</f>
        <v>99</v>
      </c>
    </row>
    <row r="882" s="84" customFormat="true" ht="56.25" hidden="false" customHeight="false" outlineLevel="0" collapsed="false">
      <c r="A882" s="79" t="s">
        <v>344</v>
      </c>
      <c r="B882" s="80" t="s">
        <v>347</v>
      </c>
      <c r="C882" s="80" t="s">
        <v>303</v>
      </c>
      <c r="D882" s="80" t="s">
        <v>728</v>
      </c>
      <c r="E882" s="80" t="s">
        <v>345</v>
      </c>
      <c r="F882" s="81" t="n">
        <v>1000</v>
      </c>
      <c r="G882" s="81" t="n">
        <v>900</v>
      </c>
      <c r="H882" s="81" t="n">
        <v>900</v>
      </c>
      <c r="I882" s="82" t="n">
        <v>891</v>
      </c>
      <c r="J882" s="24" t="n">
        <f aca="false">I882/F882%</f>
        <v>89.1</v>
      </c>
      <c r="K882" s="23" t="n">
        <f aca="false">I882/G882*100</f>
        <v>99</v>
      </c>
      <c r="L882" s="23" t="n">
        <f aca="false">I882/H882*100</f>
        <v>99</v>
      </c>
    </row>
    <row r="883" s="84" customFormat="true" ht="56.25" hidden="false" customHeight="false" outlineLevel="0" collapsed="false">
      <c r="A883" s="79" t="s">
        <v>886</v>
      </c>
      <c r="B883" s="80" t="s">
        <v>347</v>
      </c>
      <c r="C883" s="80" t="s">
        <v>303</v>
      </c>
      <c r="D883" s="80" t="s">
        <v>887</v>
      </c>
      <c r="E883" s="80"/>
      <c r="F883" s="81" t="n">
        <v>5404.3</v>
      </c>
      <c r="G883" s="81" t="n">
        <v>5404.3</v>
      </c>
      <c r="H883" s="81" t="n">
        <v>5404.3</v>
      </c>
      <c r="I883" s="82" t="n">
        <v>5404</v>
      </c>
      <c r="J883" s="24" t="n">
        <f aca="false">I883/F883%</f>
        <v>99.9944488647929</v>
      </c>
      <c r="K883" s="23" t="n">
        <f aca="false">I883/G883*100</f>
        <v>99.9944488647928</v>
      </c>
      <c r="L883" s="23" t="n">
        <f aca="false">I883/H883*100</f>
        <v>99.9944488647928</v>
      </c>
    </row>
    <row r="884" s="84" customFormat="true" ht="112.5" hidden="false" customHeight="false" outlineLevel="0" collapsed="false">
      <c r="A884" s="79" t="s">
        <v>888</v>
      </c>
      <c r="B884" s="80" t="s">
        <v>347</v>
      </c>
      <c r="C884" s="80" t="s">
        <v>303</v>
      </c>
      <c r="D884" s="80" t="s">
        <v>889</v>
      </c>
      <c r="E884" s="80"/>
      <c r="F884" s="81" t="n">
        <v>5404.3</v>
      </c>
      <c r="G884" s="81" t="n">
        <v>5404.3</v>
      </c>
      <c r="H884" s="81" t="n">
        <v>5404.3</v>
      </c>
      <c r="I884" s="82" t="n">
        <v>5404</v>
      </c>
      <c r="J884" s="24" t="n">
        <f aca="false">I884/F884%</f>
        <v>99.9944488647929</v>
      </c>
      <c r="K884" s="23" t="n">
        <f aca="false">I884/G884*100</f>
        <v>99.9944488647928</v>
      </c>
      <c r="L884" s="23" t="n">
        <f aca="false">I884/H884*100</f>
        <v>99.9944488647928</v>
      </c>
    </row>
    <row r="885" s="84" customFormat="true" ht="56.25" hidden="false" customHeight="false" outlineLevel="0" collapsed="false">
      <c r="A885" s="79" t="s">
        <v>344</v>
      </c>
      <c r="B885" s="80" t="s">
        <v>347</v>
      </c>
      <c r="C885" s="80" t="s">
        <v>303</v>
      </c>
      <c r="D885" s="80" t="s">
        <v>889</v>
      </c>
      <c r="E885" s="80" t="s">
        <v>345</v>
      </c>
      <c r="F885" s="81" t="n">
        <v>5404.3</v>
      </c>
      <c r="G885" s="81" t="n">
        <v>5404.3</v>
      </c>
      <c r="H885" s="81" t="n">
        <v>5404.3</v>
      </c>
      <c r="I885" s="82" t="n">
        <v>5404</v>
      </c>
      <c r="J885" s="24" t="n">
        <f aca="false">I885/F885%</f>
        <v>99.9944488647929</v>
      </c>
      <c r="K885" s="23" t="n">
        <f aca="false">I885/G885*100</f>
        <v>99.9944488647928</v>
      </c>
      <c r="L885" s="23" t="n">
        <f aca="false">I885/H885*100</f>
        <v>99.9944488647928</v>
      </c>
    </row>
    <row r="886" s="84" customFormat="true" ht="112.5" hidden="false" customHeight="false" outlineLevel="0" collapsed="false">
      <c r="A886" s="79" t="s">
        <v>538</v>
      </c>
      <c r="B886" s="80" t="s">
        <v>347</v>
      </c>
      <c r="C886" s="80" t="s">
        <v>303</v>
      </c>
      <c r="D886" s="80" t="s">
        <v>539</v>
      </c>
      <c r="E886" s="80"/>
      <c r="F886" s="81" t="n">
        <v>2666</v>
      </c>
      <c r="G886" s="81" t="n">
        <v>182.9</v>
      </c>
      <c r="H886" s="81" t="n">
        <v>182.9</v>
      </c>
      <c r="I886" s="82" t="n">
        <v>157</v>
      </c>
      <c r="J886" s="24" t="n">
        <f aca="false">I886/F886%</f>
        <v>5.88897224306077</v>
      </c>
      <c r="K886" s="23" t="n">
        <f aca="false">I886/G886*100</f>
        <v>85.8392564242756</v>
      </c>
      <c r="L886" s="23" t="n">
        <f aca="false">I886/H886*100</f>
        <v>85.8392564242756</v>
      </c>
    </row>
    <row r="887" s="84" customFormat="true" ht="75" hidden="false" customHeight="false" outlineLevel="0" collapsed="false">
      <c r="A887" s="79" t="s">
        <v>540</v>
      </c>
      <c r="B887" s="80" t="s">
        <v>347</v>
      </c>
      <c r="C887" s="80" t="s">
        <v>303</v>
      </c>
      <c r="D887" s="80" t="s">
        <v>541</v>
      </c>
      <c r="E887" s="80"/>
      <c r="F887" s="81" t="n">
        <v>2666</v>
      </c>
      <c r="G887" s="81" t="n">
        <v>182.9</v>
      </c>
      <c r="H887" s="81" t="n">
        <v>182.9</v>
      </c>
      <c r="I887" s="82" t="n">
        <v>157</v>
      </c>
      <c r="J887" s="24" t="n">
        <f aca="false">I887/F887%</f>
        <v>5.88897224306077</v>
      </c>
      <c r="K887" s="23" t="n">
        <f aca="false">I887/G887*100</f>
        <v>85.8392564242756</v>
      </c>
      <c r="L887" s="23" t="n">
        <f aca="false">I887/H887*100</f>
        <v>85.8392564242756</v>
      </c>
    </row>
    <row r="888" s="84" customFormat="true" ht="56.25" hidden="false" customHeight="false" outlineLevel="0" collapsed="false">
      <c r="A888" s="79" t="s">
        <v>542</v>
      </c>
      <c r="B888" s="80" t="s">
        <v>347</v>
      </c>
      <c r="C888" s="80" t="s">
        <v>303</v>
      </c>
      <c r="D888" s="80" t="s">
        <v>543</v>
      </c>
      <c r="E888" s="80"/>
      <c r="F888" s="81" t="n">
        <v>2666</v>
      </c>
      <c r="G888" s="81" t="n">
        <v>182.9</v>
      </c>
      <c r="H888" s="81" t="n">
        <v>182.9</v>
      </c>
      <c r="I888" s="82" t="n">
        <v>157</v>
      </c>
      <c r="J888" s="24" t="n">
        <f aca="false">I888/F888%</f>
        <v>5.88897224306077</v>
      </c>
      <c r="K888" s="23" t="n">
        <f aca="false">I888/G888*100</f>
        <v>85.8392564242756</v>
      </c>
      <c r="L888" s="23" t="n">
        <f aca="false">I888/H888*100</f>
        <v>85.8392564242756</v>
      </c>
    </row>
    <row r="889" s="84" customFormat="true" ht="56.25" hidden="false" customHeight="false" outlineLevel="0" collapsed="false">
      <c r="A889" s="79" t="s">
        <v>257</v>
      </c>
      <c r="B889" s="80" t="s">
        <v>347</v>
      </c>
      <c r="C889" s="80" t="s">
        <v>303</v>
      </c>
      <c r="D889" s="80" t="s">
        <v>543</v>
      </c>
      <c r="E889" s="80" t="s">
        <v>258</v>
      </c>
      <c r="F889" s="81" t="n">
        <v>2651</v>
      </c>
      <c r="G889" s="81" t="n">
        <v>167.9</v>
      </c>
      <c r="H889" s="81" t="n">
        <v>167.9</v>
      </c>
      <c r="I889" s="82" t="n">
        <v>148</v>
      </c>
      <c r="J889" s="24" t="n">
        <f aca="false">I889/F889%</f>
        <v>5.58279894379479</v>
      </c>
      <c r="K889" s="23" t="n">
        <f aca="false">I889/G889*100</f>
        <v>88.1477069684336</v>
      </c>
      <c r="L889" s="23" t="n">
        <f aca="false">I889/H889*100</f>
        <v>88.1477069684336</v>
      </c>
    </row>
    <row r="890" s="84" customFormat="true" ht="56.25" hidden="false" customHeight="false" outlineLevel="0" collapsed="false">
      <c r="A890" s="79" t="s">
        <v>344</v>
      </c>
      <c r="B890" s="80" t="s">
        <v>347</v>
      </c>
      <c r="C890" s="80" t="s">
        <v>303</v>
      </c>
      <c r="D890" s="80" t="s">
        <v>543</v>
      </c>
      <c r="E890" s="80" t="s">
        <v>345</v>
      </c>
      <c r="F890" s="81" t="n">
        <v>15</v>
      </c>
      <c r="G890" s="81" t="n">
        <v>15</v>
      </c>
      <c r="H890" s="81" t="n">
        <v>15</v>
      </c>
      <c r="I890" s="82" t="n">
        <v>9</v>
      </c>
      <c r="J890" s="24" t="n">
        <f aca="false">I890/F890%</f>
        <v>60</v>
      </c>
      <c r="K890" s="23" t="n">
        <f aca="false">I890/G890*100</f>
        <v>60</v>
      </c>
      <c r="L890" s="23" t="n">
        <f aca="false">I890/H890*100</f>
        <v>60</v>
      </c>
    </row>
    <row r="891" s="84" customFormat="true" ht="56.25" hidden="false" customHeight="false" outlineLevel="0" collapsed="false">
      <c r="A891" s="79" t="s">
        <v>249</v>
      </c>
      <c r="B891" s="80" t="s">
        <v>347</v>
      </c>
      <c r="C891" s="80" t="s">
        <v>303</v>
      </c>
      <c r="D891" s="80" t="s">
        <v>250</v>
      </c>
      <c r="E891" s="80"/>
      <c r="F891" s="81" t="n">
        <v>0</v>
      </c>
      <c r="G891" s="81" t="n">
        <v>1734</v>
      </c>
      <c r="H891" s="81" t="n">
        <v>1734</v>
      </c>
      <c r="I891" s="82" t="n">
        <v>1733</v>
      </c>
      <c r="J891" s="24" t="n">
        <v>0</v>
      </c>
      <c r="K891" s="23" t="n">
        <f aca="false">I891/G891*100</f>
        <v>99.9423298731257</v>
      </c>
      <c r="L891" s="23" t="n">
        <f aca="false">I891/H891*100</f>
        <v>99.9423298731257</v>
      </c>
    </row>
    <row r="892" s="84" customFormat="true" ht="18.75" hidden="false" customHeight="false" outlineLevel="0" collapsed="false">
      <c r="A892" s="79" t="s">
        <v>251</v>
      </c>
      <c r="B892" s="80" t="s">
        <v>347</v>
      </c>
      <c r="C892" s="80" t="s">
        <v>303</v>
      </c>
      <c r="D892" s="80" t="s">
        <v>252</v>
      </c>
      <c r="E892" s="80"/>
      <c r="F892" s="81" t="n">
        <v>0</v>
      </c>
      <c r="G892" s="81" t="n">
        <v>1734</v>
      </c>
      <c r="H892" s="81" t="n">
        <v>1734</v>
      </c>
      <c r="I892" s="82" t="n">
        <v>1733</v>
      </c>
      <c r="J892" s="24" t="n">
        <v>0</v>
      </c>
      <c r="K892" s="23" t="n">
        <f aca="false">I892/G892*100</f>
        <v>99.9423298731257</v>
      </c>
      <c r="L892" s="23" t="n">
        <f aca="false">I892/H892*100</f>
        <v>99.9423298731257</v>
      </c>
    </row>
    <row r="893" s="84" customFormat="true" ht="37.5" hidden="false" customHeight="false" outlineLevel="0" collapsed="false">
      <c r="A893" s="79" t="s">
        <v>277</v>
      </c>
      <c r="B893" s="80" t="s">
        <v>347</v>
      </c>
      <c r="C893" s="80" t="s">
        <v>303</v>
      </c>
      <c r="D893" s="80" t="s">
        <v>278</v>
      </c>
      <c r="E893" s="80"/>
      <c r="F893" s="81" t="n">
        <v>0</v>
      </c>
      <c r="G893" s="81" t="n">
        <v>1734</v>
      </c>
      <c r="H893" s="81" t="n">
        <v>1734</v>
      </c>
      <c r="I893" s="82" t="n">
        <v>1733</v>
      </c>
      <c r="J893" s="24" t="n">
        <v>0</v>
      </c>
      <c r="K893" s="23" t="n">
        <f aca="false">I893/G893*100</f>
        <v>99.9423298731257</v>
      </c>
      <c r="L893" s="23" t="n">
        <f aca="false">I893/H893*100</f>
        <v>99.9423298731257</v>
      </c>
    </row>
    <row r="894" s="84" customFormat="true" ht="56.25" hidden="false" customHeight="false" outlineLevel="0" collapsed="false">
      <c r="A894" s="79" t="s">
        <v>257</v>
      </c>
      <c r="B894" s="80" t="s">
        <v>347</v>
      </c>
      <c r="C894" s="80" t="s">
        <v>303</v>
      </c>
      <c r="D894" s="80" t="s">
        <v>278</v>
      </c>
      <c r="E894" s="80" t="s">
        <v>258</v>
      </c>
      <c r="F894" s="81" t="n">
        <v>0</v>
      </c>
      <c r="G894" s="81" t="n">
        <v>1734</v>
      </c>
      <c r="H894" s="81" t="n">
        <v>1734</v>
      </c>
      <c r="I894" s="82" t="n">
        <v>1733</v>
      </c>
      <c r="J894" s="24" t="n">
        <v>0</v>
      </c>
      <c r="K894" s="23" t="n">
        <f aca="false">I894/G894*100</f>
        <v>99.9423298731257</v>
      </c>
      <c r="L894" s="23" t="n">
        <f aca="false">I894/H894*100</f>
        <v>99.9423298731257</v>
      </c>
    </row>
    <row r="895" s="85" customFormat="true" ht="18.75" hidden="false" customHeight="false" outlineLevel="0" collapsed="false">
      <c r="A895" s="79" t="s">
        <v>890</v>
      </c>
      <c r="B895" s="80" t="s">
        <v>357</v>
      </c>
      <c r="C895" s="80" t="s">
        <v>246</v>
      </c>
      <c r="D895" s="80"/>
      <c r="E895" s="80"/>
      <c r="F895" s="81" t="n">
        <v>645443.9</v>
      </c>
      <c r="G895" s="81" t="n">
        <v>630985.5</v>
      </c>
      <c r="H895" s="81" t="n">
        <v>681941.5</v>
      </c>
      <c r="I895" s="82" t="n">
        <v>671914</v>
      </c>
      <c r="J895" s="24" t="n">
        <f aca="false">I895/F895%</f>
        <v>104.101069047209</v>
      </c>
      <c r="K895" s="23" t="n">
        <f aca="false">I895/G895*100</f>
        <v>106.486440655134</v>
      </c>
      <c r="L895" s="23" t="n">
        <f aca="false">I895/H895*100</f>
        <v>98.5295659525047</v>
      </c>
    </row>
    <row r="896" s="85" customFormat="true" ht="18.75" hidden="false" customHeight="false" outlineLevel="0" collapsed="false">
      <c r="A896" s="79" t="s">
        <v>891</v>
      </c>
      <c r="B896" s="80" t="s">
        <v>357</v>
      </c>
      <c r="C896" s="80" t="s">
        <v>245</v>
      </c>
      <c r="D896" s="80"/>
      <c r="E896" s="80"/>
      <c r="F896" s="81" t="n">
        <v>481074.4</v>
      </c>
      <c r="G896" s="81" t="n">
        <v>476139.6</v>
      </c>
      <c r="H896" s="81" t="n">
        <v>527286.6</v>
      </c>
      <c r="I896" s="82" t="n">
        <v>520425</v>
      </c>
      <c r="J896" s="24" t="n">
        <f aca="false">I896/F896%</f>
        <v>108.17973269831</v>
      </c>
      <c r="K896" s="23" t="n">
        <f aca="false">I896/G896*100</f>
        <v>109.300927711117</v>
      </c>
      <c r="L896" s="23" t="n">
        <f aca="false">I896/H896*100</f>
        <v>98.6986963067144</v>
      </c>
    </row>
    <row r="897" s="85" customFormat="true" ht="93.75" hidden="false" customHeight="false" outlineLevel="0" collapsed="false">
      <c r="A897" s="79" t="s">
        <v>281</v>
      </c>
      <c r="B897" s="80" t="s">
        <v>357</v>
      </c>
      <c r="C897" s="80" t="s">
        <v>245</v>
      </c>
      <c r="D897" s="80" t="s">
        <v>282</v>
      </c>
      <c r="E897" s="80"/>
      <c r="F897" s="81" t="n">
        <v>261</v>
      </c>
      <c r="G897" s="81" t="n">
        <v>254</v>
      </c>
      <c r="H897" s="81" t="n">
        <v>254</v>
      </c>
      <c r="I897" s="82" t="n">
        <v>253</v>
      </c>
      <c r="J897" s="24" t="n">
        <f aca="false">I897/F897%</f>
        <v>96.9348659003831</v>
      </c>
      <c r="K897" s="23" t="n">
        <f aca="false">I897/G897*100</f>
        <v>99.6062992125984</v>
      </c>
      <c r="L897" s="23" t="n">
        <f aca="false">I897/H897*100</f>
        <v>99.6062992125984</v>
      </c>
    </row>
    <row r="898" s="85" customFormat="true" ht="131.25" hidden="false" customHeight="false" outlineLevel="0" collapsed="false">
      <c r="A898" s="79" t="s">
        <v>759</v>
      </c>
      <c r="B898" s="80" t="s">
        <v>357</v>
      </c>
      <c r="C898" s="80" t="s">
        <v>245</v>
      </c>
      <c r="D898" s="80" t="s">
        <v>760</v>
      </c>
      <c r="E898" s="80"/>
      <c r="F898" s="81" t="n">
        <v>110</v>
      </c>
      <c r="G898" s="81" t="n">
        <v>110</v>
      </c>
      <c r="H898" s="81" t="n">
        <v>110</v>
      </c>
      <c r="I898" s="82" t="n">
        <v>110</v>
      </c>
      <c r="J898" s="24" t="n">
        <f aca="false">I898/F898%</f>
        <v>100</v>
      </c>
      <c r="K898" s="23" t="n">
        <f aca="false">I898/G898*100</f>
        <v>100</v>
      </c>
      <c r="L898" s="23" t="n">
        <f aca="false">I898/H898*100</f>
        <v>100</v>
      </c>
    </row>
    <row r="899" s="85" customFormat="true" ht="56.25" hidden="false" customHeight="false" outlineLevel="0" collapsed="false">
      <c r="A899" s="79" t="s">
        <v>761</v>
      </c>
      <c r="B899" s="80" t="s">
        <v>357</v>
      </c>
      <c r="C899" s="80" t="s">
        <v>245</v>
      </c>
      <c r="D899" s="80" t="s">
        <v>762</v>
      </c>
      <c r="E899" s="80"/>
      <c r="F899" s="81" t="n">
        <v>110</v>
      </c>
      <c r="G899" s="81" t="n">
        <v>110</v>
      </c>
      <c r="H899" s="81" t="n">
        <v>110</v>
      </c>
      <c r="I899" s="82" t="n">
        <v>110</v>
      </c>
      <c r="J899" s="24" t="n">
        <f aca="false">I899/F899%</f>
        <v>100</v>
      </c>
      <c r="K899" s="23" t="n">
        <f aca="false">I899/G899*100</f>
        <v>100</v>
      </c>
      <c r="L899" s="23" t="n">
        <f aca="false">I899/H899*100</f>
        <v>100</v>
      </c>
    </row>
    <row r="900" s="42" customFormat="true" ht="56.25" hidden="false" customHeight="false" outlineLevel="0" collapsed="false">
      <c r="A900" s="79" t="s">
        <v>763</v>
      </c>
      <c r="B900" s="80" t="s">
        <v>357</v>
      </c>
      <c r="C900" s="80" t="s">
        <v>245</v>
      </c>
      <c r="D900" s="80" t="s">
        <v>764</v>
      </c>
      <c r="E900" s="80"/>
      <c r="F900" s="81" t="n">
        <v>110</v>
      </c>
      <c r="G900" s="81" t="n">
        <v>110</v>
      </c>
      <c r="H900" s="81" t="n">
        <v>110</v>
      </c>
      <c r="I900" s="82" t="n">
        <v>110</v>
      </c>
      <c r="J900" s="24" t="n">
        <f aca="false">I900/F900%</f>
        <v>100</v>
      </c>
      <c r="K900" s="23" t="n">
        <f aca="false">I900/G900*100</f>
        <v>100</v>
      </c>
      <c r="L900" s="23" t="n">
        <f aca="false">I900/H900*100</f>
        <v>100</v>
      </c>
    </row>
    <row r="901" s="42" customFormat="true" ht="56.25" hidden="false" customHeight="false" outlineLevel="0" collapsed="false">
      <c r="A901" s="79" t="s">
        <v>344</v>
      </c>
      <c r="B901" s="80" t="s">
        <v>357</v>
      </c>
      <c r="C901" s="80" t="s">
        <v>245</v>
      </c>
      <c r="D901" s="80" t="s">
        <v>764</v>
      </c>
      <c r="E901" s="80" t="s">
        <v>345</v>
      </c>
      <c r="F901" s="81" t="n">
        <v>110</v>
      </c>
      <c r="G901" s="81" t="n">
        <v>110</v>
      </c>
      <c r="H901" s="81" t="n">
        <v>110</v>
      </c>
      <c r="I901" s="82" t="n">
        <v>110</v>
      </c>
      <c r="J901" s="24" t="n">
        <f aca="false">I901/F901%</f>
        <v>100</v>
      </c>
      <c r="K901" s="23" t="n">
        <f aca="false">I901/G901*100</f>
        <v>100</v>
      </c>
      <c r="L901" s="23" t="n">
        <f aca="false">I901/H901*100</f>
        <v>100</v>
      </c>
    </row>
    <row r="902" s="42" customFormat="true" ht="93.75" hidden="false" customHeight="false" outlineLevel="0" collapsed="false">
      <c r="A902" s="79" t="s">
        <v>283</v>
      </c>
      <c r="B902" s="80" t="s">
        <v>357</v>
      </c>
      <c r="C902" s="80" t="s">
        <v>245</v>
      </c>
      <c r="D902" s="80" t="s">
        <v>284</v>
      </c>
      <c r="E902" s="80"/>
      <c r="F902" s="81" t="n">
        <v>151</v>
      </c>
      <c r="G902" s="81" t="n">
        <v>144</v>
      </c>
      <c r="H902" s="81" t="n">
        <v>144</v>
      </c>
      <c r="I902" s="82" t="n">
        <v>143</v>
      </c>
      <c r="J902" s="24" t="n">
        <f aca="false">I902/F902%</f>
        <v>94.7019867549669</v>
      </c>
      <c r="K902" s="23" t="n">
        <f aca="false">I902/G902*100</f>
        <v>99.3055555555556</v>
      </c>
      <c r="L902" s="23" t="n">
        <f aca="false">I902/H902*100</f>
        <v>99.3055555555556</v>
      </c>
    </row>
    <row r="903" s="42" customFormat="true" ht="112.5" hidden="false" customHeight="false" outlineLevel="0" collapsed="false">
      <c r="A903" s="79" t="s">
        <v>827</v>
      </c>
      <c r="B903" s="80" t="s">
        <v>357</v>
      </c>
      <c r="C903" s="80" t="s">
        <v>245</v>
      </c>
      <c r="D903" s="80" t="s">
        <v>828</v>
      </c>
      <c r="E903" s="80"/>
      <c r="F903" s="81" t="n">
        <v>151</v>
      </c>
      <c r="G903" s="81" t="n">
        <v>144</v>
      </c>
      <c r="H903" s="81" t="n">
        <v>144</v>
      </c>
      <c r="I903" s="82" t="n">
        <v>143</v>
      </c>
      <c r="J903" s="24" t="n">
        <f aca="false">I903/F903%</f>
        <v>94.7019867549669</v>
      </c>
      <c r="K903" s="23" t="n">
        <f aca="false">I903/G903*100</f>
        <v>99.3055555555556</v>
      </c>
      <c r="L903" s="23" t="n">
        <f aca="false">I903/H903*100</f>
        <v>99.3055555555556</v>
      </c>
    </row>
    <row r="904" s="42" customFormat="true" ht="112.5" hidden="false" customHeight="false" outlineLevel="0" collapsed="false">
      <c r="A904" s="79" t="s">
        <v>829</v>
      </c>
      <c r="B904" s="80" t="s">
        <v>357</v>
      </c>
      <c r="C904" s="80" t="s">
        <v>245</v>
      </c>
      <c r="D904" s="80" t="s">
        <v>830</v>
      </c>
      <c r="E904" s="80"/>
      <c r="F904" s="81" t="n">
        <v>151</v>
      </c>
      <c r="G904" s="81" t="n">
        <v>144</v>
      </c>
      <c r="H904" s="81" t="n">
        <v>144</v>
      </c>
      <c r="I904" s="82" t="n">
        <v>143</v>
      </c>
      <c r="J904" s="24" t="n">
        <f aca="false">I904/F904%</f>
        <v>94.7019867549669</v>
      </c>
      <c r="K904" s="23" t="n">
        <f aca="false">I904/G904*100</f>
        <v>99.3055555555556</v>
      </c>
      <c r="L904" s="23" t="n">
        <f aca="false">I904/H904*100</f>
        <v>99.3055555555556</v>
      </c>
    </row>
    <row r="905" s="42" customFormat="true" ht="56.25" hidden="false" customHeight="false" outlineLevel="0" collapsed="false">
      <c r="A905" s="79" t="s">
        <v>344</v>
      </c>
      <c r="B905" s="80" t="s">
        <v>357</v>
      </c>
      <c r="C905" s="80" t="s">
        <v>245</v>
      </c>
      <c r="D905" s="80" t="s">
        <v>830</v>
      </c>
      <c r="E905" s="80" t="s">
        <v>345</v>
      </c>
      <c r="F905" s="81" t="n">
        <v>151</v>
      </c>
      <c r="G905" s="81" t="n">
        <v>144</v>
      </c>
      <c r="H905" s="81" t="n">
        <v>144</v>
      </c>
      <c r="I905" s="82" t="n">
        <v>143</v>
      </c>
      <c r="J905" s="24" t="n">
        <f aca="false">I905/F905%</f>
        <v>94.7019867549669</v>
      </c>
      <c r="K905" s="23" t="n">
        <f aca="false">I905/G905*100</f>
        <v>99.3055555555556</v>
      </c>
      <c r="L905" s="23" t="n">
        <f aca="false">I905/H905*100</f>
        <v>99.3055555555556</v>
      </c>
    </row>
    <row r="906" s="42" customFormat="true" ht="75" hidden="false" customHeight="false" outlineLevel="0" collapsed="false">
      <c r="A906" s="79" t="s">
        <v>440</v>
      </c>
      <c r="B906" s="80" t="s">
        <v>357</v>
      </c>
      <c r="C906" s="80" t="s">
        <v>245</v>
      </c>
      <c r="D906" s="80" t="s">
        <v>441</v>
      </c>
      <c r="E906" s="80"/>
      <c r="F906" s="81" t="n">
        <v>480813.4</v>
      </c>
      <c r="G906" s="81" t="n">
        <v>475885.6</v>
      </c>
      <c r="H906" s="81" t="n">
        <v>527032.6</v>
      </c>
      <c r="I906" s="82" t="n">
        <v>520172</v>
      </c>
      <c r="J906" s="24" t="n">
        <f aca="false">I906/F906%</f>
        <v>108.185836750806</v>
      </c>
      <c r="K906" s="23" t="n">
        <f aca="false">I906/G906*100</f>
        <v>109.306102138833</v>
      </c>
      <c r="L906" s="23" t="n">
        <f aca="false">I906/H906*100</f>
        <v>98.6982588932829</v>
      </c>
    </row>
    <row r="907" s="42" customFormat="true" ht="75" hidden="false" customHeight="false" outlineLevel="0" collapsed="false">
      <c r="A907" s="79" t="s">
        <v>892</v>
      </c>
      <c r="B907" s="80" t="s">
        <v>357</v>
      </c>
      <c r="C907" s="80" t="s">
        <v>245</v>
      </c>
      <c r="D907" s="80" t="s">
        <v>893</v>
      </c>
      <c r="E907" s="80"/>
      <c r="F907" s="81" t="n">
        <v>87044.7</v>
      </c>
      <c r="G907" s="81" t="n">
        <v>88727.2</v>
      </c>
      <c r="H907" s="81" t="n">
        <v>97492.2</v>
      </c>
      <c r="I907" s="81" t="n">
        <v>95816.8</v>
      </c>
      <c r="J907" s="24" t="n">
        <f aca="false">I907/F907%</f>
        <v>110.077695712663</v>
      </c>
      <c r="K907" s="23" t="n">
        <f aca="false">I907/G907*100</f>
        <v>107.990334418307</v>
      </c>
      <c r="L907" s="23" t="n">
        <f aca="false">I907/H907*100</f>
        <v>98.2815035459247</v>
      </c>
    </row>
    <row r="908" s="42" customFormat="true" ht="131.25" hidden="false" customHeight="false" outlineLevel="0" collapsed="false">
      <c r="A908" s="79" t="s">
        <v>306</v>
      </c>
      <c r="B908" s="80" t="s">
        <v>357</v>
      </c>
      <c r="C908" s="80" t="s">
        <v>245</v>
      </c>
      <c r="D908" s="80" t="s">
        <v>894</v>
      </c>
      <c r="E908" s="80"/>
      <c r="F908" s="81" t="n">
        <v>85010</v>
      </c>
      <c r="G908" s="81" t="n">
        <v>85749.6</v>
      </c>
      <c r="H908" s="81" t="n">
        <v>94514.6</v>
      </c>
      <c r="I908" s="81" t="n">
        <v>93008.1</v>
      </c>
      <c r="J908" s="24" t="n">
        <f aca="false">I908/F908%</f>
        <v>109.408422538525</v>
      </c>
      <c r="K908" s="23" t="n">
        <f aca="false">I908/G908*100</f>
        <v>108.464762517843</v>
      </c>
      <c r="L908" s="23" t="n">
        <f aca="false">I908/H908*100</f>
        <v>98.4060663643501</v>
      </c>
    </row>
    <row r="909" s="42" customFormat="true" ht="112.5" hidden="false" customHeight="false" outlineLevel="0" collapsed="false">
      <c r="A909" s="79" t="s">
        <v>308</v>
      </c>
      <c r="B909" s="80" t="s">
        <v>357</v>
      </c>
      <c r="C909" s="80" t="s">
        <v>245</v>
      </c>
      <c r="D909" s="80" t="s">
        <v>895</v>
      </c>
      <c r="E909" s="80"/>
      <c r="F909" s="81" t="n">
        <v>85010</v>
      </c>
      <c r="G909" s="81" t="n">
        <v>85749.6</v>
      </c>
      <c r="H909" s="81" t="n">
        <v>94514.6</v>
      </c>
      <c r="I909" s="81" t="n">
        <v>93008.1</v>
      </c>
      <c r="J909" s="24" t="n">
        <f aca="false">I909/F909%</f>
        <v>109.408422538525</v>
      </c>
      <c r="K909" s="23" t="n">
        <f aca="false">I909/G909*100</f>
        <v>108.464762517843</v>
      </c>
      <c r="L909" s="23" t="n">
        <f aca="false">I909/H909*100</f>
        <v>98.4060663643501</v>
      </c>
    </row>
    <row r="910" s="42" customFormat="true" ht="56.25" hidden="false" customHeight="false" outlineLevel="0" collapsed="false">
      <c r="A910" s="79" t="s">
        <v>344</v>
      </c>
      <c r="B910" s="80" t="s">
        <v>357</v>
      </c>
      <c r="C910" s="80" t="s">
        <v>245</v>
      </c>
      <c r="D910" s="80" t="s">
        <v>895</v>
      </c>
      <c r="E910" s="80" t="s">
        <v>345</v>
      </c>
      <c r="F910" s="81" t="n">
        <v>85010</v>
      </c>
      <c r="G910" s="81" t="n">
        <v>85749.6</v>
      </c>
      <c r="H910" s="81" t="n">
        <v>94514.6</v>
      </c>
      <c r="I910" s="81" t="n">
        <v>93008.1</v>
      </c>
      <c r="J910" s="24" t="n">
        <f aca="false">I910/F910%</f>
        <v>109.408422538525</v>
      </c>
      <c r="K910" s="23" t="n">
        <f aca="false">I910/G910*100</f>
        <v>108.464762517843</v>
      </c>
      <c r="L910" s="23" t="n">
        <f aca="false">I910/H910*100</f>
        <v>98.4060663643501</v>
      </c>
    </row>
    <row r="911" s="42" customFormat="true" ht="75" hidden="false" customHeight="false" outlineLevel="0" collapsed="false">
      <c r="A911" s="79" t="s">
        <v>896</v>
      </c>
      <c r="B911" s="80" t="s">
        <v>357</v>
      </c>
      <c r="C911" s="80" t="s">
        <v>245</v>
      </c>
      <c r="D911" s="80" t="s">
        <v>897</v>
      </c>
      <c r="E911" s="80"/>
      <c r="F911" s="81" t="n">
        <v>1552</v>
      </c>
      <c r="G911" s="81" t="n">
        <v>1552</v>
      </c>
      <c r="H911" s="81" t="n">
        <v>1552</v>
      </c>
      <c r="I911" s="82" t="n">
        <v>1552</v>
      </c>
      <c r="J911" s="24" t="n">
        <f aca="false">I911/F911%</f>
        <v>100</v>
      </c>
      <c r="K911" s="23" t="n">
        <f aca="false">I911/G911*100</f>
        <v>100</v>
      </c>
      <c r="L911" s="23" t="n">
        <f aca="false">I911/H911*100</f>
        <v>100</v>
      </c>
    </row>
    <row r="912" s="42" customFormat="true" ht="56.25" hidden="false" customHeight="false" outlineLevel="0" collapsed="false">
      <c r="A912" s="79" t="s">
        <v>898</v>
      </c>
      <c r="B912" s="80" t="s">
        <v>357</v>
      </c>
      <c r="C912" s="80" t="s">
        <v>245</v>
      </c>
      <c r="D912" s="80" t="s">
        <v>899</v>
      </c>
      <c r="E912" s="80"/>
      <c r="F912" s="81" t="n">
        <v>1552</v>
      </c>
      <c r="G912" s="81" t="n">
        <v>1552</v>
      </c>
      <c r="H912" s="81" t="n">
        <v>1552</v>
      </c>
      <c r="I912" s="82" t="n">
        <v>1552</v>
      </c>
      <c r="J912" s="24" t="n">
        <f aca="false">I912/F912%</f>
        <v>100</v>
      </c>
      <c r="K912" s="23" t="n">
        <f aca="false">I912/G912*100</f>
        <v>100</v>
      </c>
      <c r="L912" s="23" t="n">
        <f aca="false">I912/H912*100</f>
        <v>100</v>
      </c>
    </row>
    <row r="913" s="42" customFormat="true" ht="56.25" hidden="false" customHeight="false" outlineLevel="0" collapsed="false">
      <c r="A913" s="79" t="s">
        <v>344</v>
      </c>
      <c r="B913" s="80" t="s">
        <v>357</v>
      </c>
      <c r="C913" s="80" t="s">
        <v>245</v>
      </c>
      <c r="D913" s="80" t="s">
        <v>899</v>
      </c>
      <c r="E913" s="80" t="s">
        <v>345</v>
      </c>
      <c r="F913" s="81" t="n">
        <v>1552</v>
      </c>
      <c r="G913" s="81" t="n">
        <v>1552</v>
      </c>
      <c r="H913" s="81" t="n">
        <v>1552</v>
      </c>
      <c r="I913" s="82" t="n">
        <v>1552</v>
      </c>
      <c r="J913" s="24" t="n">
        <f aca="false">I913/F913%</f>
        <v>100</v>
      </c>
      <c r="K913" s="23" t="n">
        <f aca="false">I913/G913*100</f>
        <v>100</v>
      </c>
      <c r="L913" s="23" t="n">
        <f aca="false">I913/H913*100</f>
        <v>100</v>
      </c>
    </row>
    <row r="914" s="42" customFormat="true" ht="75" hidden="false" customHeight="false" outlineLevel="0" collapsed="false">
      <c r="A914" s="79" t="s">
        <v>900</v>
      </c>
      <c r="B914" s="80" t="s">
        <v>357</v>
      </c>
      <c r="C914" s="80" t="s">
        <v>245</v>
      </c>
      <c r="D914" s="80" t="s">
        <v>901</v>
      </c>
      <c r="E914" s="80"/>
      <c r="F914" s="81" t="n">
        <v>427.2</v>
      </c>
      <c r="G914" s="81" t="n">
        <v>426.8</v>
      </c>
      <c r="H914" s="81" t="n">
        <v>426.8</v>
      </c>
      <c r="I914" s="81" t="n">
        <v>426.8</v>
      </c>
      <c r="J914" s="24" t="n">
        <f aca="false">I914/F914%</f>
        <v>99.9063670411985</v>
      </c>
      <c r="K914" s="23" t="n">
        <f aca="false">I914/G914*100</f>
        <v>100</v>
      </c>
      <c r="L914" s="23" t="n">
        <f aca="false">I914/H914*100</f>
        <v>100</v>
      </c>
    </row>
    <row r="915" s="42" customFormat="true" ht="150" hidden="false" customHeight="false" outlineLevel="0" collapsed="false">
      <c r="A915" s="86" t="s">
        <v>902</v>
      </c>
      <c r="B915" s="80" t="s">
        <v>357</v>
      </c>
      <c r="C915" s="80" t="s">
        <v>245</v>
      </c>
      <c r="D915" s="80" t="s">
        <v>903</v>
      </c>
      <c r="E915" s="80"/>
      <c r="F915" s="81" t="n">
        <v>427.2</v>
      </c>
      <c r="G915" s="81" t="n">
        <v>426.8</v>
      </c>
      <c r="H915" s="81" t="n">
        <v>426.8</v>
      </c>
      <c r="I915" s="81" t="n">
        <v>426.8</v>
      </c>
      <c r="J915" s="24" t="n">
        <f aca="false">I915/F915%</f>
        <v>99.9063670411985</v>
      </c>
      <c r="K915" s="23" t="n">
        <f aca="false">I915/G915*100</f>
        <v>100</v>
      </c>
      <c r="L915" s="23" t="n">
        <f aca="false">I915/H915*100</f>
        <v>100</v>
      </c>
    </row>
    <row r="916" s="42" customFormat="true" ht="56.25" hidden="false" customHeight="false" outlineLevel="0" collapsed="false">
      <c r="A916" s="79" t="s">
        <v>344</v>
      </c>
      <c r="B916" s="80" t="s">
        <v>357</v>
      </c>
      <c r="C916" s="80" t="s">
        <v>245</v>
      </c>
      <c r="D916" s="80" t="s">
        <v>903</v>
      </c>
      <c r="E916" s="80" t="s">
        <v>345</v>
      </c>
      <c r="F916" s="81" t="n">
        <v>427.2</v>
      </c>
      <c r="G916" s="81" t="n">
        <v>426.8</v>
      </c>
      <c r="H916" s="81" t="n">
        <v>426.8</v>
      </c>
      <c r="I916" s="81" t="n">
        <v>426.8</v>
      </c>
      <c r="J916" s="24" t="n">
        <f aca="false">I916/F916%</f>
        <v>99.9063670411985</v>
      </c>
      <c r="K916" s="23" t="n">
        <f aca="false">I916/G916*100</f>
        <v>100</v>
      </c>
      <c r="L916" s="23" t="n">
        <f aca="false">I916/H916*100</f>
        <v>100</v>
      </c>
    </row>
    <row r="917" s="42" customFormat="true" ht="150" hidden="false" customHeight="false" outlineLevel="0" collapsed="false">
      <c r="A917" s="79" t="s">
        <v>352</v>
      </c>
      <c r="B917" s="80" t="s">
        <v>357</v>
      </c>
      <c r="C917" s="80" t="s">
        <v>245</v>
      </c>
      <c r="D917" s="80" t="s">
        <v>904</v>
      </c>
      <c r="E917" s="80"/>
      <c r="F917" s="81" t="n">
        <v>0</v>
      </c>
      <c r="G917" s="81" t="n">
        <v>943.3</v>
      </c>
      <c r="H917" s="81" t="n">
        <v>943.3</v>
      </c>
      <c r="I917" s="81" t="n">
        <v>774.4</v>
      </c>
      <c r="J917" s="24" t="n">
        <v>0</v>
      </c>
      <c r="K917" s="23" t="n">
        <f aca="false">I917/G917*100</f>
        <v>82.094773666914</v>
      </c>
      <c r="L917" s="23" t="n">
        <f aca="false">I917/H917*100</f>
        <v>82.094773666914</v>
      </c>
    </row>
    <row r="918" s="42" customFormat="true" ht="131.25" hidden="false" customHeight="false" outlineLevel="0" collapsed="false">
      <c r="A918" s="79" t="s">
        <v>663</v>
      </c>
      <c r="B918" s="80" t="s">
        <v>357</v>
      </c>
      <c r="C918" s="80" t="s">
        <v>245</v>
      </c>
      <c r="D918" s="80" t="s">
        <v>905</v>
      </c>
      <c r="E918" s="80"/>
      <c r="F918" s="81" t="n">
        <v>0</v>
      </c>
      <c r="G918" s="81" t="n">
        <v>943.3</v>
      </c>
      <c r="H918" s="81" t="n">
        <v>943.3</v>
      </c>
      <c r="I918" s="81" t="n">
        <v>774.4</v>
      </c>
      <c r="J918" s="24" t="n">
        <v>0</v>
      </c>
      <c r="K918" s="23" t="n">
        <f aca="false">I918/G918*100</f>
        <v>82.094773666914</v>
      </c>
      <c r="L918" s="23" t="n">
        <f aca="false">I918/H918*100</f>
        <v>82.094773666914</v>
      </c>
    </row>
    <row r="919" s="42" customFormat="true" ht="56.25" hidden="false" customHeight="false" outlineLevel="0" collapsed="false">
      <c r="A919" s="79" t="s">
        <v>344</v>
      </c>
      <c r="B919" s="80" t="s">
        <v>357</v>
      </c>
      <c r="C919" s="80" t="s">
        <v>245</v>
      </c>
      <c r="D919" s="80" t="s">
        <v>905</v>
      </c>
      <c r="E919" s="80" t="s">
        <v>345</v>
      </c>
      <c r="F919" s="81" t="n">
        <v>0</v>
      </c>
      <c r="G919" s="81" t="n">
        <v>943.3</v>
      </c>
      <c r="H919" s="81" t="n">
        <v>943.3</v>
      </c>
      <c r="I919" s="81" t="n">
        <v>774.4</v>
      </c>
      <c r="J919" s="24" t="n">
        <v>0</v>
      </c>
      <c r="K919" s="23" t="n">
        <f aca="false">I919/G919*100</f>
        <v>82.094773666914</v>
      </c>
      <c r="L919" s="23" t="n">
        <f aca="false">I919/H919*100</f>
        <v>82.094773666914</v>
      </c>
    </row>
    <row r="920" s="42" customFormat="true" ht="37.5" hidden="false" customHeight="false" outlineLevel="0" collapsed="false">
      <c r="A920" s="79" t="s">
        <v>906</v>
      </c>
      <c r="B920" s="80" t="s">
        <v>357</v>
      </c>
      <c r="C920" s="80" t="s">
        <v>245</v>
      </c>
      <c r="D920" s="80" t="s">
        <v>907</v>
      </c>
      <c r="E920" s="80"/>
      <c r="F920" s="81" t="n">
        <v>55.5</v>
      </c>
      <c r="G920" s="81" t="n">
        <v>55.5</v>
      </c>
      <c r="H920" s="81" t="n">
        <v>55.5</v>
      </c>
      <c r="I920" s="81" t="n">
        <v>55.5</v>
      </c>
      <c r="J920" s="24" t="n">
        <f aca="false">I920/F920%</f>
        <v>100</v>
      </c>
      <c r="K920" s="23" t="n">
        <f aca="false">I920/G920*100</f>
        <v>100</v>
      </c>
      <c r="L920" s="23" t="n">
        <f aca="false">I920/H920*100</f>
        <v>100</v>
      </c>
    </row>
    <row r="921" s="42" customFormat="true" ht="75" hidden="false" customHeight="false" outlineLevel="0" collapsed="false">
      <c r="A921" s="79" t="s">
        <v>908</v>
      </c>
      <c r="B921" s="80" t="s">
        <v>357</v>
      </c>
      <c r="C921" s="80" t="s">
        <v>245</v>
      </c>
      <c r="D921" s="80" t="s">
        <v>909</v>
      </c>
      <c r="E921" s="80"/>
      <c r="F921" s="81" t="n">
        <v>55.5</v>
      </c>
      <c r="G921" s="81" t="n">
        <v>55.5</v>
      </c>
      <c r="H921" s="81" t="n">
        <v>55.5</v>
      </c>
      <c r="I921" s="81" t="n">
        <v>55.5</v>
      </c>
      <c r="J921" s="24" t="n">
        <f aca="false">I921/F921%</f>
        <v>100</v>
      </c>
      <c r="K921" s="23" t="n">
        <f aca="false">I921/G921*100</f>
        <v>100</v>
      </c>
      <c r="L921" s="23" t="n">
        <f aca="false">I921/H921*100</f>
        <v>100</v>
      </c>
    </row>
    <row r="922" s="42" customFormat="true" ht="56.25" hidden="false" customHeight="false" outlineLevel="0" collapsed="false">
      <c r="A922" s="79" t="s">
        <v>344</v>
      </c>
      <c r="B922" s="80" t="s">
        <v>357</v>
      </c>
      <c r="C922" s="80" t="s">
        <v>245</v>
      </c>
      <c r="D922" s="80" t="s">
        <v>909</v>
      </c>
      <c r="E922" s="80" t="s">
        <v>345</v>
      </c>
      <c r="F922" s="81" t="n">
        <v>55.5</v>
      </c>
      <c r="G922" s="81" t="n">
        <v>55.5</v>
      </c>
      <c r="H922" s="81" t="n">
        <v>55.5</v>
      </c>
      <c r="I922" s="81" t="n">
        <v>55.5</v>
      </c>
      <c r="J922" s="24" t="n">
        <f aca="false">I922/F922%</f>
        <v>100</v>
      </c>
      <c r="K922" s="23" t="n">
        <f aca="false">I922/G922*100</f>
        <v>100</v>
      </c>
      <c r="L922" s="23" t="n">
        <f aca="false">I922/H922*100</f>
        <v>100</v>
      </c>
    </row>
    <row r="923" s="42" customFormat="true" ht="56.25" hidden="false" customHeight="false" outlineLevel="0" collapsed="false">
      <c r="A923" s="79" t="s">
        <v>910</v>
      </c>
      <c r="B923" s="80" t="s">
        <v>357</v>
      </c>
      <c r="C923" s="80" t="s">
        <v>245</v>
      </c>
      <c r="D923" s="80" t="s">
        <v>911</v>
      </c>
      <c r="E923" s="80"/>
      <c r="F923" s="81" t="n">
        <v>18030.8</v>
      </c>
      <c r="G923" s="81" t="n">
        <v>18174.5</v>
      </c>
      <c r="H923" s="81" t="n">
        <v>20118.5</v>
      </c>
      <c r="I923" s="82" t="n">
        <v>19938</v>
      </c>
      <c r="J923" s="24" t="n">
        <f aca="false">I923/F923%</f>
        <v>110.577456352464</v>
      </c>
      <c r="K923" s="23" t="n">
        <f aca="false">I923/G923*100</f>
        <v>109.703155520097</v>
      </c>
      <c r="L923" s="23" t="n">
        <f aca="false">I923/H923*100</f>
        <v>99.1028158162885</v>
      </c>
    </row>
    <row r="924" s="42" customFormat="true" ht="131.25" hidden="false" customHeight="false" outlineLevel="0" collapsed="false">
      <c r="A924" s="79" t="s">
        <v>306</v>
      </c>
      <c r="B924" s="80" t="s">
        <v>357</v>
      </c>
      <c r="C924" s="80" t="s">
        <v>245</v>
      </c>
      <c r="D924" s="80" t="s">
        <v>912</v>
      </c>
      <c r="E924" s="80"/>
      <c r="F924" s="81" t="n">
        <v>17975.3</v>
      </c>
      <c r="G924" s="81" t="n">
        <v>18070</v>
      </c>
      <c r="H924" s="81" t="n">
        <v>20014</v>
      </c>
      <c r="I924" s="82" t="n">
        <v>19843</v>
      </c>
      <c r="J924" s="24" t="n">
        <f aca="false">I924/F924%</f>
        <v>110.390369006359</v>
      </c>
      <c r="K924" s="23" t="n">
        <f aca="false">I924/G924*100</f>
        <v>109.811842833426</v>
      </c>
      <c r="L924" s="23" t="n">
        <f aca="false">I924/H924*100</f>
        <v>99.1455980813431</v>
      </c>
    </row>
    <row r="925" s="42" customFormat="true" ht="112.5" hidden="false" customHeight="false" outlineLevel="0" collapsed="false">
      <c r="A925" s="79" t="s">
        <v>308</v>
      </c>
      <c r="B925" s="80" t="s">
        <v>357</v>
      </c>
      <c r="C925" s="80" t="s">
        <v>245</v>
      </c>
      <c r="D925" s="80" t="s">
        <v>913</v>
      </c>
      <c r="E925" s="80"/>
      <c r="F925" s="81" t="n">
        <v>17975.3</v>
      </c>
      <c r="G925" s="81" t="n">
        <v>18070</v>
      </c>
      <c r="H925" s="81" t="n">
        <v>20014</v>
      </c>
      <c r="I925" s="82" t="n">
        <v>19843</v>
      </c>
      <c r="J925" s="24" t="n">
        <f aca="false">I925/F925%</f>
        <v>110.390369006359</v>
      </c>
      <c r="K925" s="23" t="n">
        <f aca="false">I925/G925*100</f>
        <v>109.811842833426</v>
      </c>
      <c r="L925" s="23" t="n">
        <f aca="false">I925/H925*100</f>
        <v>99.1455980813431</v>
      </c>
    </row>
    <row r="926" s="42" customFormat="true" ht="56.25" hidden="false" customHeight="false" outlineLevel="0" collapsed="false">
      <c r="A926" s="79" t="s">
        <v>344</v>
      </c>
      <c r="B926" s="80" t="s">
        <v>357</v>
      </c>
      <c r="C926" s="80" t="s">
        <v>245</v>
      </c>
      <c r="D926" s="80" t="s">
        <v>913</v>
      </c>
      <c r="E926" s="80" t="s">
        <v>345</v>
      </c>
      <c r="F926" s="81" t="n">
        <v>17975.3</v>
      </c>
      <c r="G926" s="81" t="n">
        <v>18070</v>
      </c>
      <c r="H926" s="81" t="n">
        <v>20014</v>
      </c>
      <c r="I926" s="82" t="n">
        <v>19843</v>
      </c>
      <c r="J926" s="24" t="n">
        <f aca="false">I926/F926%</f>
        <v>110.390369006359</v>
      </c>
      <c r="K926" s="23" t="n">
        <f aca="false">I926/G926*100</f>
        <v>109.811842833426</v>
      </c>
      <c r="L926" s="23" t="n">
        <f aca="false">I926/H926*100</f>
        <v>99.1455980813431</v>
      </c>
    </row>
    <row r="927" s="42" customFormat="true" ht="150" hidden="false" customHeight="false" outlineLevel="0" collapsed="false">
      <c r="A927" s="79" t="s">
        <v>914</v>
      </c>
      <c r="B927" s="80" t="s">
        <v>357</v>
      </c>
      <c r="C927" s="80" t="s">
        <v>245</v>
      </c>
      <c r="D927" s="80" t="s">
        <v>915</v>
      </c>
      <c r="E927" s="80"/>
      <c r="F927" s="81" t="n">
        <v>0</v>
      </c>
      <c r="G927" s="81" t="n">
        <v>49</v>
      </c>
      <c r="H927" s="81" t="n">
        <v>49</v>
      </c>
      <c r="I927" s="82" t="n">
        <v>40</v>
      </c>
      <c r="J927" s="24" t="n">
        <v>0</v>
      </c>
      <c r="K927" s="23" t="n">
        <f aca="false">I927/G927*100</f>
        <v>81.6326530612245</v>
      </c>
      <c r="L927" s="23" t="n">
        <f aca="false">I927/H927*100</f>
        <v>81.6326530612245</v>
      </c>
    </row>
    <row r="928" s="42" customFormat="true" ht="131.25" hidden="false" customHeight="false" outlineLevel="0" collapsed="false">
      <c r="A928" s="79" t="s">
        <v>916</v>
      </c>
      <c r="B928" s="80" t="s">
        <v>357</v>
      </c>
      <c r="C928" s="80" t="s">
        <v>245</v>
      </c>
      <c r="D928" s="80" t="s">
        <v>917</v>
      </c>
      <c r="E928" s="80"/>
      <c r="F928" s="81" t="n">
        <v>0</v>
      </c>
      <c r="G928" s="81" t="n">
        <v>49</v>
      </c>
      <c r="H928" s="81" t="n">
        <v>49</v>
      </c>
      <c r="I928" s="82" t="n">
        <v>40</v>
      </c>
      <c r="J928" s="24" t="n">
        <v>0</v>
      </c>
      <c r="K928" s="23" t="n">
        <f aca="false">I928/G928*100</f>
        <v>81.6326530612245</v>
      </c>
      <c r="L928" s="23" t="n">
        <f aca="false">I928/H928*100</f>
        <v>81.6326530612245</v>
      </c>
    </row>
    <row r="929" s="42" customFormat="true" ht="56.25" hidden="false" customHeight="false" outlineLevel="0" collapsed="false">
      <c r="A929" s="79" t="s">
        <v>344</v>
      </c>
      <c r="B929" s="80" t="s">
        <v>357</v>
      </c>
      <c r="C929" s="80" t="s">
        <v>245</v>
      </c>
      <c r="D929" s="80" t="s">
        <v>917</v>
      </c>
      <c r="E929" s="80" t="s">
        <v>345</v>
      </c>
      <c r="F929" s="81" t="n">
        <v>0</v>
      </c>
      <c r="G929" s="81" t="n">
        <v>49</v>
      </c>
      <c r="H929" s="81" t="n">
        <v>49</v>
      </c>
      <c r="I929" s="82" t="n">
        <v>40</v>
      </c>
      <c r="J929" s="24" t="n">
        <v>0</v>
      </c>
      <c r="K929" s="23" t="n">
        <f aca="false">I929/G929*100</f>
        <v>81.6326530612245</v>
      </c>
      <c r="L929" s="23" t="n">
        <f aca="false">I929/H929*100</f>
        <v>81.6326530612245</v>
      </c>
    </row>
    <row r="930" s="42" customFormat="true" ht="37.5" hidden="false" customHeight="false" outlineLevel="0" collapsed="false">
      <c r="A930" s="79" t="s">
        <v>906</v>
      </c>
      <c r="B930" s="80" t="s">
        <v>357</v>
      </c>
      <c r="C930" s="80" t="s">
        <v>245</v>
      </c>
      <c r="D930" s="80" t="s">
        <v>918</v>
      </c>
      <c r="E930" s="80"/>
      <c r="F930" s="81" t="n">
        <v>55.5</v>
      </c>
      <c r="G930" s="81" t="n">
        <v>55.5</v>
      </c>
      <c r="H930" s="81" t="n">
        <v>55.5</v>
      </c>
      <c r="I930" s="82" t="n">
        <v>55</v>
      </c>
      <c r="J930" s="24" t="n">
        <f aca="false">I930/F930%</f>
        <v>99.0990990990991</v>
      </c>
      <c r="K930" s="23" t="n">
        <f aca="false">I930/G930*100</f>
        <v>99.0990990990991</v>
      </c>
      <c r="L930" s="23" t="n">
        <f aca="false">I930/H930*100</f>
        <v>99.0990990990991</v>
      </c>
    </row>
    <row r="931" s="42" customFormat="true" ht="75" hidden="false" customHeight="false" outlineLevel="0" collapsed="false">
      <c r="A931" s="79" t="s">
        <v>908</v>
      </c>
      <c r="B931" s="80" t="s">
        <v>357</v>
      </c>
      <c r="C931" s="80" t="s">
        <v>245</v>
      </c>
      <c r="D931" s="80" t="s">
        <v>919</v>
      </c>
      <c r="E931" s="80"/>
      <c r="F931" s="81" t="n">
        <v>55.5</v>
      </c>
      <c r="G931" s="81" t="n">
        <v>55.5</v>
      </c>
      <c r="H931" s="81" t="n">
        <v>55.5</v>
      </c>
      <c r="I931" s="82" t="n">
        <v>55</v>
      </c>
      <c r="J931" s="24" t="n">
        <f aca="false">I931/F931%</f>
        <v>99.0990990990991</v>
      </c>
      <c r="K931" s="23" t="n">
        <f aca="false">I931/G931*100</f>
        <v>99.0990990990991</v>
      </c>
      <c r="L931" s="23" t="n">
        <f aca="false">I931/H931*100</f>
        <v>99.0990990990991</v>
      </c>
    </row>
    <row r="932" s="42" customFormat="true" ht="56.25" hidden="false" customHeight="false" outlineLevel="0" collapsed="false">
      <c r="A932" s="79" t="s">
        <v>344</v>
      </c>
      <c r="B932" s="80" t="s">
        <v>357</v>
      </c>
      <c r="C932" s="80" t="s">
        <v>245</v>
      </c>
      <c r="D932" s="80" t="s">
        <v>919</v>
      </c>
      <c r="E932" s="80" t="s">
        <v>345</v>
      </c>
      <c r="F932" s="81" t="n">
        <v>55.5</v>
      </c>
      <c r="G932" s="81" t="n">
        <v>55.5</v>
      </c>
      <c r="H932" s="81" t="n">
        <v>55.5</v>
      </c>
      <c r="I932" s="82" t="n">
        <v>55</v>
      </c>
      <c r="J932" s="24" t="n">
        <f aca="false">I932/F932%</f>
        <v>99.0990990990991</v>
      </c>
      <c r="K932" s="23" t="n">
        <f aca="false">I932/G932*100</f>
        <v>99.0990990990991</v>
      </c>
      <c r="L932" s="23" t="n">
        <f aca="false">I932/H932*100</f>
        <v>99.0990990990991</v>
      </c>
    </row>
    <row r="933" s="42" customFormat="true" ht="56.25" hidden="false" customHeight="false" outlineLevel="0" collapsed="false">
      <c r="A933" s="79" t="s">
        <v>920</v>
      </c>
      <c r="B933" s="80" t="s">
        <v>357</v>
      </c>
      <c r="C933" s="80" t="s">
        <v>245</v>
      </c>
      <c r="D933" s="80" t="s">
        <v>921</v>
      </c>
      <c r="E933" s="80"/>
      <c r="F933" s="81" t="n">
        <v>43644.5</v>
      </c>
      <c r="G933" s="81" t="n">
        <v>45552.1</v>
      </c>
      <c r="H933" s="81" t="n">
        <v>52201.1</v>
      </c>
      <c r="I933" s="82" t="n">
        <v>51838</v>
      </c>
      <c r="J933" s="24" t="n">
        <f aca="false">I933/F933%</f>
        <v>118.773270400623</v>
      </c>
      <c r="K933" s="23" t="n">
        <f aca="false">I933/G933*100</f>
        <v>113.799363805401</v>
      </c>
      <c r="L933" s="23" t="n">
        <f aca="false">I933/H933*100</f>
        <v>99.3044207880677</v>
      </c>
    </row>
    <row r="934" s="42" customFormat="true" ht="131.25" hidden="false" customHeight="false" outlineLevel="0" collapsed="false">
      <c r="A934" s="79" t="s">
        <v>306</v>
      </c>
      <c r="B934" s="80" t="s">
        <v>357</v>
      </c>
      <c r="C934" s="80" t="s">
        <v>245</v>
      </c>
      <c r="D934" s="80" t="s">
        <v>922</v>
      </c>
      <c r="E934" s="80"/>
      <c r="F934" s="81" t="n">
        <v>41000</v>
      </c>
      <c r="G934" s="81" t="n">
        <v>42908</v>
      </c>
      <c r="H934" s="81" t="n">
        <v>49557</v>
      </c>
      <c r="I934" s="82" t="n">
        <v>49194</v>
      </c>
      <c r="J934" s="24" t="n">
        <f aca="false">I934/F934%</f>
        <v>119.985365853659</v>
      </c>
      <c r="K934" s="23" t="n">
        <f aca="false">I934/G934*100</f>
        <v>114.64994872751</v>
      </c>
      <c r="L934" s="23" t="n">
        <f aca="false">I934/H934*100</f>
        <v>99.267510139839</v>
      </c>
    </row>
    <row r="935" s="42" customFormat="true" ht="112.5" hidden="false" customHeight="false" outlineLevel="0" collapsed="false">
      <c r="A935" s="79" t="s">
        <v>308</v>
      </c>
      <c r="B935" s="80" t="s">
        <v>357</v>
      </c>
      <c r="C935" s="80" t="s">
        <v>245</v>
      </c>
      <c r="D935" s="80" t="s">
        <v>923</v>
      </c>
      <c r="E935" s="80"/>
      <c r="F935" s="81" t="n">
        <v>41000</v>
      </c>
      <c r="G935" s="81" t="n">
        <v>42908</v>
      </c>
      <c r="H935" s="81" t="n">
        <v>49557</v>
      </c>
      <c r="I935" s="82" t="n">
        <v>49194</v>
      </c>
      <c r="J935" s="24" t="n">
        <f aca="false">I935/F935%</f>
        <v>119.985365853659</v>
      </c>
      <c r="K935" s="23" t="n">
        <f aca="false">I935/G935*100</f>
        <v>114.64994872751</v>
      </c>
      <c r="L935" s="23" t="n">
        <f aca="false">I935/H935*100</f>
        <v>99.267510139839</v>
      </c>
    </row>
    <row r="936" s="42" customFormat="true" ht="56.25" hidden="false" customHeight="false" outlineLevel="0" collapsed="false">
      <c r="A936" s="79" t="s">
        <v>344</v>
      </c>
      <c r="B936" s="80" t="s">
        <v>357</v>
      </c>
      <c r="C936" s="80" t="s">
        <v>245</v>
      </c>
      <c r="D936" s="80" t="s">
        <v>923</v>
      </c>
      <c r="E936" s="80" t="s">
        <v>345</v>
      </c>
      <c r="F936" s="81" t="n">
        <v>41000</v>
      </c>
      <c r="G936" s="81" t="n">
        <v>42908</v>
      </c>
      <c r="H936" s="81" t="n">
        <v>49557</v>
      </c>
      <c r="I936" s="82" t="n">
        <v>49194</v>
      </c>
      <c r="J936" s="24" t="n">
        <f aca="false">I936/F936%</f>
        <v>119.985365853659</v>
      </c>
      <c r="K936" s="23" t="n">
        <f aca="false">I936/G936*100</f>
        <v>114.64994872751</v>
      </c>
      <c r="L936" s="23" t="n">
        <f aca="false">I936/H936*100</f>
        <v>99.267510139839</v>
      </c>
    </row>
    <row r="937" s="42" customFormat="true" ht="150" hidden="false" customHeight="false" outlineLevel="0" collapsed="false">
      <c r="A937" s="79" t="s">
        <v>924</v>
      </c>
      <c r="B937" s="80" t="s">
        <v>357</v>
      </c>
      <c r="C937" s="80" t="s">
        <v>245</v>
      </c>
      <c r="D937" s="80" t="s">
        <v>925</v>
      </c>
      <c r="E937" s="80"/>
      <c r="F937" s="81" t="n">
        <v>2644.5</v>
      </c>
      <c r="G937" s="81" t="n">
        <v>2644.1</v>
      </c>
      <c r="H937" s="81" t="n">
        <v>2644.1</v>
      </c>
      <c r="I937" s="82" t="n">
        <v>2644</v>
      </c>
      <c r="J937" s="24" t="n">
        <f aca="false">I937/F937%</f>
        <v>99.9810928341842</v>
      </c>
      <c r="K937" s="23" t="n">
        <f aca="false">I937/G937*100</f>
        <v>99.9962179947808</v>
      </c>
      <c r="L937" s="23" t="n">
        <f aca="false">I937/H937*100</f>
        <v>99.9962179947808</v>
      </c>
    </row>
    <row r="938" s="42" customFormat="true" ht="56.25" hidden="false" customHeight="false" outlineLevel="0" collapsed="false">
      <c r="A938" s="79" t="s">
        <v>926</v>
      </c>
      <c r="B938" s="80" t="s">
        <v>357</v>
      </c>
      <c r="C938" s="80" t="s">
        <v>245</v>
      </c>
      <c r="D938" s="80" t="s">
        <v>927</v>
      </c>
      <c r="E938" s="80"/>
      <c r="F938" s="81" t="n">
        <v>2644.5</v>
      </c>
      <c r="G938" s="81" t="n">
        <v>2644.1</v>
      </c>
      <c r="H938" s="81" t="n">
        <v>2644.1</v>
      </c>
      <c r="I938" s="82" t="n">
        <v>2644</v>
      </c>
      <c r="J938" s="24" t="n">
        <f aca="false">I938/F938%</f>
        <v>99.9810928341842</v>
      </c>
      <c r="K938" s="23" t="n">
        <f aca="false">I938/G938*100</f>
        <v>99.9962179947808</v>
      </c>
      <c r="L938" s="23" t="n">
        <f aca="false">I938/H938*100</f>
        <v>99.9962179947808</v>
      </c>
    </row>
    <row r="939" s="42" customFormat="true" ht="56.25" hidden="false" customHeight="false" outlineLevel="0" collapsed="false">
      <c r="A939" s="79" t="s">
        <v>344</v>
      </c>
      <c r="B939" s="80" t="s">
        <v>357</v>
      </c>
      <c r="C939" s="80" t="s">
        <v>245</v>
      </c>
      <c r="D939" s="80" t="s">
        <v>927</v>
      </c>
      <c r="E939" s="80" t="s">
        <v>345</v>
      </c>
      <c r="F939" s="81" t="n">
        <v>2644.5</v>
      </c>
      <c r="G939" s="81" t="n">
        <v>2644.1</v>
      </c>
      <c r="H939" s="81" t="n">
        <v>2644.1</v>
      </c>
      <c r="I939" s="82" t="n">
        <v>2644</v>
      </c>
      <c r="J939" s="24" t="n">
        <f aca="false">I939/F939%</f>
        <v>99.9810928341842</v>
      </c>
      <c r="K939" s="23" t="n">
        <f aca="false">I939/G939*100</f>
        <v>99.9962179947808</v>
      </c>
      <c r="L939" s="23" t="n">
        <f aca="false">I939/H939*100</f>
        <v>99.9962179947808</v>
      </c>
    </row>
    <row r="940" s="42" customFormat="true" ht="75" hidden="false" customHeight="false" outlineLevel="0" collapsed="false">
      <c r="A940" s="79" t="s">
        <v>928</v>
      </c>
      <c r="B940" s="80" t="s">
        <v>357</v>
      </c>
      <c r="C940" s="80" t="s">
        <v>245</v>
      </c>
      <c r="D940" s="80" t="s">
        <v>929</v>
      </c>
      <c r="E940" s="80"/>
      <c r="F940" s="81" t="n">
        <v>331982.5</v>
      </c>
      <c r="G940" s="81" t="n">
        <v>323320.9</v>
      </c>
      <c r="H940" s="81" t="n">
        <v>357109.9</v>
      </c>
      <c r="I940" s="81" t="n">
        <v>352468.3</v>
      </c>
      <c r="J940" s="24" t="n">
        <f aca="false">I940/F940%</f>
        <v>106.170746952023</v>
      </c>
      <c r="K940" s="23" t="n">
        <f aca="false">I940/G940*100</f>
        <v>109.015006453341</v>
      </c>
      <c r="L940" s="23" t="n">
        <f aca="false">I940/H940*100</f>
        <v>98.7002320574143</v>
      </c>
    </row>
    <row r="941" s="42" customFormat="true" ht="131.25" hidden="false" customHeight="false" outlineLevel="0" collapsed="false">
      <c r="A941" s="79" t="s">
        <v>306</v>
      </c>
      <c r="B941" s="80" t="s">
        <v>357</v>
      </c>
      <c r="C941" s="80" t="s">
        <v>245</v>
      </c>
      <c r="D941" s="80" t="s">
        <v>930</v>
      </c>
      <c r="E941" s="80"/>
      <c r="F941" s="81" t="n">
        <v>327678.5</v>
      </c>
      <c r="G941" s="81" t="n">
        <v>317807.8</v>
      </c>
      <c r="H941" s="81" t="n">
        <v>351596.8</v>
      </c>
      <c r="I941" s="81" t="n">
        <v>346977.3</v>
      </c>
      <c r="J941" s="24" t="n">
        <f aca="false">I941/F941%</f>
        <v>105.889553327423</v>
      </c>
      <c r="K941" s="23" t="n">
        <f aca="false">I941/G941*100</f>
        <v>109.178346157646</v>
      </c>
      <c r="L941" s="23" t="n">
        <f aca="false">I941/H941*100</f>
        <v>98.6861370751952</v>
      </c>
    </row>
    <row r="942" s="42" customFormat="true" ht="112.5" hidden="false" customHeight="false" outlineLevel="0" collapsed="false">
      <c r="A942" s="79" t="s">
        <v>308</v>
      </c>
      <c r="B942" s="80" t="s">
        <v>357</v>
      </c>
      <c r="C942" s="80" t="s">
        <v>245</v>
      </c>
      <c r="D942" s="80" t="s">
        <v>931</v>
      </c>
      <c r="E942" s="80"/>
      <c r="F942" s="81" t="n">
        <v>327678.5</v>
      </c>
      <c r="G942" s="81" t="n">
        <v>317807.8</v>
      </c>
      <c r="H942" s="81" t="n">
        <v>351596.8</v>
      </c>
      <c r="I942" s="81" t="n">
        <v>346977.3</v>
      </c>
      <c r="J942" s="24" t="n">
        <f aca="false">I942/F942%</f>
        <v>105.889553327423</v>
      </c>
      <c r="K942" s="23" t="n">
        <f aca="false">I942/G942*100</f>
        <v>109.178346157646</v>
      </c>
      <c r="L942" s="23" t="n">
        <f aca="false">I942/H942*100</f>
        <v>98.6861370751952</v>
      </c>
    </row>
    <row r="943" s="42" customFormat="true" ht="56.25" hidden="false" customHeight="false" outlineLevel="0" collapsed="false">
      <c r="A943" s="79" t="s">
        <v>344</v>
      </c>
      <c r="B943" s="80" t="s">
        <v>357</v>
      </c>
      <c r="C943" s="80" t="s">
        <v>245</v>
      </c>
      <c r="D943" s="80" t="s">
        <v>931</v>
      </c>
      <c r="E943" s="80" t="s">
        <v>345</v>
      </c>
      <c r="F943" s="81" t="n">
        <v>327678.5</v>
      </c>
      <c r="G943" s="81" t="n">
        <v>317807.8</v>
      </c>
      <c r="H943" s="81" t="n">
        <v>351596.8</v>
      </c>
      <c r="I943" s="81" t="n">
        <v>346977.3</v>
      </c>
      <c r="J943" s="24" t="n">
        <f aca="false">I943/F943%</f>
        <v>105.889553327423</v>
      </c>
      <c r="K943" s="23" t="n">
        <f aca="false">I943/G943*100</f>
        <v>109.178346157646</v>
      </c>
      <c r="L943" s="23" t="n">
        <f aca="false">I943/H943*100</f>
        <v>98.6861370751952</v>
      </c>
    </row>
    <row r="944" s="42" customFormat="true" ht="56.25" hidden="false" customHeight="false" outlineLevel="0" collapsed="false">
      <c r="A944" s="79" t="s">
        <v>932</v>
      </c>
      <c r="B944" s="80" t="s">
        <v>357</v>
      </c>
      <c r="C944" s="80" t="s">
        <v>245</v>
      </c>
      <c r="D944" s="80" t="s">
        <v>933</v>
      </c>
      <c r="E944" s="80"/>
      <c r="F944" s="81" t="n">
        <v>0</v>
      </c>
      <c r="G944" s="81" t="n">
        <v>532</v>
      </c>
      <c r="H944" s="81" t="n">
        <v>532</v>
      </c>
      <c r="I944" s="82" t="n">
        <v>532</v>
      </c>
      <c r="J944" s="24" t="n">
        <v>0</v>
      </c>
      <c r="K944" s="23" t="n">
        <f aca="false">I944/G944*100</f>
        <v>100</v>
      </c>
      <c r="L944" s="23" t="n">
        <f aca="false">I944/H944*100</f>
        <v>100</v>
      </c>
    </row>
    <row r="945" s="42" customFormat="true" ht="37.5" hidden="false" customHeight="false" outlineLevel="0" collapsed="false">
      <c r="A945" s="79" t="s">
        <v>934</v>
      </c>
      <c r="B945" s="80" t="s">
        <v>357</v>
      </c>
      <c r="C945" s="80" t="s">
        <v>245</v>
      </c>
      <c r="D945" s="80" t="s">
        <v>935</v>
      </c>
      <c r="E945" s="80"/>
      <c r="F945" s="81" t="n">
        <v>0</v>
      </c>
      <c r="G945" s="81" t="n">
        <v>500</v>
      </c>
      <c r="H945" s="81" t="n">
        <v>500</v>
      </c>
      <c r="I945" s="82" t="n">
        <v>500</v>
      </c>
      <c r="J945" s="24" t="n">
        <v>0</v>
      </c>
      <c r="K945" s="23" t="n">
        <f aca="false">I945/G945*100</f>
        <v>100</v>
      </c>
      <c r="L945" s="23" t="n">
        <f aca="false">I945/H945*100</f>
        <v>100</v>
      </c>
    </row>
    <row r="946" s="42" customFormat="true" ht="56.25" hidden="false" customHeight="false" outlineLevel="0" collapsed="false">
      <c r="A946" s="79" t="s">
        <v>344</v>
      </c>
      <c r="B946" s="80" t="s">
        <v>357</v>
      </c>
      <c r="C946" s="80" t="s">
        <v>245</v>
      </c>
      <c r="D946" s="80" t="s">
        <v>935</v>
      </c>
      <c r="E946" s="80" t="s">
        <v>345</v>
      </c>
      <c r="F946" s="81" t="n">
        <v>0</v>
      </c>
      <c r="G946" s="81" t="n">
        <v>500</v>
      </c>
      <c r="H946" s="81" t="n">
        <v>500</v>
      </c>
      <c r="I946" s="82" t="n">
        <v>500</v>
      </c>
      <c r="J946" s="24" t="n">
        <v>0</v>
      </c>
      <c r="K946" s="23" t="n">
        <f aca="false">I946/G946*100</f>
        <v>100</v>
      </c>
      <c r="L946" s="23" t="n">
        <f aca="false">I946/H946*100</f>
        <v>100</v>
      </c>
    </row>
    <row r="947" s="42" customFormat="true" ht="56.25" hidden="false" customHeight="false" outlineLevel="0" collapsed="false">
      <c r="A947" s="79" t="s">
        <v>936</v>
      </c>
      <c r="B947" s="80" t="s">
        <v>357</v>
      </c>
      <c r="C947" s="80" t="s">
        <v>245</v>
      </c>
      <c r="D947" s="80" t="s">
        <v>937</v>
      </c>
      <c r="E947" s="80"/>
      <c r="F947" s="81" t="n">
        <v>0</v>
      </c>
      <c r="G947" s="81" t="n">
        <v>32</v>
      </c>
      <c r="H947" s="81" t="n">
        <v>32</v>
      </c>
      <c r="I947" s="82" t="n">
        <v>32</v>
      </c>
      <c r="J947" s="24" t="n">
        <v>0</v>
      </c>
      <c r="K947" s="23" t="n">
        <f aca="false">I947/G947*100</f>
        <v>100</v>
      </c>
      <c r="L947" s="23" t="n">
        <f aca="false">I947/H947*100</f>
        <v>100</v>
      </c>
    </row>
    <row r="948" s="42" customFormat="true" ht="56.25" hidden="false" customHeight="false" outlineLevel="0" collapsed="false">
      <c r="A948" s="79" t="s">
        <v>344</v>
      </c>
      <c r="B948" s="80" t="s">
        <v>357</v>
      </c>
      <c r="C948" s="80" t="s">
        <v>245</v>
      </c>
      <c r="D948" s="80" t="s">
        <v>937</v>
      </c>
      <c r="E948" s="80" t="s">
        <v>345</v>
      </c>
      <c r="F948" s="81" t="n">
        <v>0</v>
      </c>
      <c r="G948" s="81" t="n">
        <v>32</v>
      </c>
      <c r="H948" s="81" t="n">
        <v>32</v>
      </c>
      <c r="I948" s="82" t="n">
        <v>32</v>
      </c>
      <c r="J948" s="24" t="n">
        <v>0</v>
      </c>
      <c r="K948" s="23" t="n">
        <f aca="false">I948/G948*100</f>
        <v>100</v>
      </c>
      <c r="L948" s="23" t="n">
        <f aca="false">I948/H948*100</f>
        <v>100</v>
      </c>
    </row>
    <row r="949" s="42" customFormat="true" ht="150" hidden="false" customHeight="false" outlineLevel="0" collapsed="false">
      <c r="A949" s="79" t="s">
        <v>914</v>
      </c>
      <c r="B949" s="80" t="s">
        <v>357</v>
      </c>
      <c r="C949" s="80" t="s">
        <v>245</v>
      </c>
      <c r="D949" s="80" t="s">
        <v>938</v>
      </c>
      <c r="E949" s="80"/>
      <c r="F949" s="81" t="n">
        <v>4304</v>
      </c>
      <c r="G949" s="81" t="n">
        <v>4981.1</v>
      </c>
      <c r="H949" s="81" t="n">
        <v>4981.1</v>
      </c>
      <c r="I949" s="82" t="n">
        <v>4959</v>
      </c>
      <c r="J949" s="24" t="n">
        <f aca="false">I949/F949%</f>
        <v>115.218401486989</v>
      </c>
      <c r="K949" s="23" t="n">
        <f aca="false">I949/G949*100</f>
        <v>99.5563229005641</v>
      </c>
      <c r="L949" s="23" t="n">
        <f aca="false">I949/H949*100</f>
        <v>99.5563229005641</v>
      </c>
    </row>
    <row r="950" s="42" customFormat="true" ht="131.25" hidden="false" customHeight="false" outlineLevel="0" collapsed="false">
      <c r="A950" s="79" t="s">
        <v>939</v>
      </c>
      <c r="B950" s="80" t="s">
        <v>357</v>
      </c>
      <c r="C950" s="80" t="s">
        <v>245</v>
      </c>
      <c r="D950" s="80" t="s">
        <v>940</v>
      </c>
      <c r="E950" s="80"/>
      <c r="F950" s="81" t="n">
        <v>4304</v>
      </c>
      <c r="G950" s="81" t="n">
        <v>4981.1</v>
      </c>
      <c r="H950" s="81" t="n">
        <v>4981.1</v>
      </c>
      <c r="I950" s="82" t="n">
        <v>4959</v>
      </c>
      <c r="J950" s="24" t="n">
        <f aca="false">I950/F950%</f>
        <v>115.218401486989</v>
      </c>
      <c r="K950" s="23" t="n">
        <f aca="false">I950/G950*100</f>
        <v>99.5563229005641</v>
      </c>
      <c r="L950" s="23" t="n">
        <f aca="false">I950/H950*100</f>
        <v>99.5563229005641</v>
      </c>
    </row>
    <row r="951" s="42" customFormat="true" ht="56.25" hidden="false" customHeight="false" outlineLevel="0" collapsed="false">
      <c r="A951" s="79" t="s">
        <v>344</v>
      </c>
      <c r="B951" s="80" t="s">
        <v>357</v>
      </c>
      <c r="C951" s="80" t="s">
        <v>245</v>
      </c>
      <c r="D951" s="80" t="s">
        <v>940</v>
      </c>
      <c r="E951" s="80" t="s">
        <v>345</v>
      </c>
      <c r="F951" s="81" t="n">
        <v>4304</v>
      </c>
      <c r="G951" s="81" t="n">
        <v>4981.1</v>
      </c>
      <c r="H951" s="81" t="n">
        <v>4981.1</v>
      </c>
      <c r="I951" s="82" t="n">
        <v>4959</v>
      </c>
      <c r="J951" s="24" t="n">
        <f aca="false">I951/F951%</f>
        <v>115.218401486989</v>
      </c>
      <c r="K951" s="23" t="n">
        <f aca="false">I951/G951*100</f>
        <v>99.5563229005641</v>
      </c>
      <c r="L951" s="23" t="n">
        <f aca="false">I951/H951*100</f>
        <v>99.5563229005641</v>
      </c>
    </row>
    <row r="952" s="42" customFormat="true" ht="93.75" hidden="false" customHeight="false" outlineLevel="0" collapsed="false">
      <c r="A952" s="79" t="s">
        <v>733</v>
      </c>
      <c r="B952" s="80" t="s">
        <v>357</v>
      </c>
      <c r="C952" s="80" t="s">
        <v>245</v>
      </c>
      <c r="D952" s="80" t="s">
        <v>734</v>
      </c>
      <c r="E952" s="80"/>
      <c r="F952" s="81" t="n">
        <v>110.9</v>
      </c>
      <c r="G952" s="81" t="n">
        <v>110.9</v>
      </c>
      <c r="H952" s="81" t="n">
        <v>110.9</v>
      </c>
      <c r="I952" s="81" t="n">
        <v>110.9</v>
      </c>
      <c r="J952" s="24" t="n">
        <f aca="false">I952/F952%</f>
        <v>100</v>
      </c>
      <c r="K952" s="23" t="n">
        <f aca="false">I952/G952*100</f>
        <v>100</v>
      </c>
      <c r="L952" s="23" t="n">
        <f aca="false">I952/H952*100</f>
        <v>100</v>
      </c>
    </row>
    <row r="953" s="42" customFormat="true" ht="37.5" hidden="false" customHeight="false" outlineLevel="0" collapsed="false">
      <c r="A953" s="79" t="s">
        <v>906</v>
      </c>
      <c r="B953" s="80" t="s">
        <v>357</v>
      </c>
      <c r="C953" s="80" t="s">
        <v>245</v>
      </c>
      <c r="D953" s="80" t="s">
        <v>941</v>
      </c>
      <c r="E953" s="80"/>
      <c r="F953" s="81" t="n">
        <v>110.9</v>
      </c>
      <c r="G953" s="81" t="n">
        <v>110.9</v>
      </c>
      <c r="H953" s="81" t="n">
        <v>110.9</v>
      </c>
      <c r="I953" s="81" t="n">
        <v>110.9</v>
      </c>
      <c r="J953" s="24" t="n">
        <f aca="false">I953/F953%</f>
        <v>100</v>
      </c>
      <c r="K953" s="23" t="n">
        <f aca="false">I953/G953*100</f>
        <v>100</v>
      </c>
      <c r="L953" s="23" t="n">
        <f aca="false">I953/H953*100</f>
        <v>100</v>
      </c>
    </row>
    <row r="954" s="42" customFormat="true" ht="75" hidden="false" customHeight="false" outlineLevel="0" collapsed="false">
      <c r="A954" s="79" t="s">
        <v>942</v>
      </c>
      <c r="B954" s="80" t="s">
        <v>357</v>
      </c>
      <c r="C954" s="80" t="s">
        <v>245</v>
      </c>
      <c r="D954" s="80" t="s">
        <v>943</v>
      </c>
      <c r="E954" s="80"/>
      <c r="F954" s="81" t="n">
        <v>110.9</v>
      </c>
      <c r="G954" s="81" t="n">
        <v>110.9</v>
      </c>
      <c r="H954" s="81" t="n">
        <v>110.9</v>
      </c>
      <c r="I954" s="81" t="n">
        <v>110.9</v>
      </c>
      <c r="J954" s="24" t="n">
        <f aca="false">I954/F954%</f>
        <v>100</v>
      </c>
      <c r="K954" s="23" t="n">
        <f aca="false">I954/G954*100</f>
        <v>100</v>
      </c>
      <c r="L954" s="23" t="n">
        <f aca="false">I954/H954*100</f>
        <v>100</v>
      </c>
    </row>
    <row r="955" s="42" customFormat="true" ht="56.25" hidden="false" customHeight="false" outlineLevel="0" collapsed="false">
      <c r="A955" s="79" t="s">
        <v>344</v>
      </c>
      <c r="B955" s="80" t="s">
        <v>357</v>
      </c>
      <c r="C955" s="80" t="s">
        <v>245</v>
      </c>
      <c r="D955" s="80" t="s">
        <v>943</v>
      </c>
      <c r="E955" s="80" t="s">
        <v>345</v>
      </c>
      <c r="F955" s="81" t="n">
        <v>110.9</v>
      </c>
      <c r="G955" s="81" t="n">
        <v>110.9</v>
      </c>
      <c r="H955" s="81" t="n">
        <v>110.9</v>
      </c>
      <c r="I955" s="81" t="n">
        <v>110.9</v>
      </c>
      <c r="J955" s="24" t="n">
        <f aca="false">I955/F955%</f>
        <v>100</v>
      </c>
      <c r="K955" s="23" t="n">
        <f aca="false">I955/G955*100</f>
        <v>100</v>
      </c>
      <c r="L955" s="23" t="n">
        <f aca="false">I955/H955*100</f>
        <v>100</v>
      </c>
    </row>
    <row r="956" s="42" customFormat="true" ht="37.5" hidden="false" customHeight="false" outlineLevel="0" collapsed="false">
      <c r="A956" s="79" t="s">
        <v>944</v>
      </c>
      <c r="B956" s="80" t="s">
        <v>357</v>
      </c>
      <c r="C956" s="80" t="s">
        <v>264</v>
      </c>
      <c r="D956" s="80"/>
      <c r="E956" s="80"/>
      <c r="F956" s="81" t="n">
        <v>164369.5</v>
      </c>
      <c r="G956" s="81" t="n">
        <v>154845.9</v>
      </c>
      <c r="H956" s="81" t="n">
        <v>154654.9</v>
      </c>
      <c r="I956" s="82" t="n">
        <v>151490</v>
      </c>
      <c r="J956" s="24" t="n">
        <f aca="false">I956/F956%</f>
        <v>92.1643005545433</v>
      </c>
      <c r="K956" s="23" t="n">
        <f aca="false">I956/G956*100</f>
        <v>97.8327485584055</v>
      </c>
      <c r="L956" s="23" t="n">
        <f aca="false">I956/H956*100</f>
        <v>97.9535727610312</v>
      </c>
    </row>
    <row r="957" s="42" customFormat="true" ht="56.25" hidden="false" customHeight="false" outlineLevel="0" collapsed="false">
      <c r="A957" s="79" t="s">
        <v>698</v>
      </c>
      <c r="B957" s="80" t="s">
        <v>357</v>
      </c>
      <c r="C957" s="80" t="s">
        <v>264</v>
      </c>
      <c r="D957" s="80" t="s">
        <v>699</v>
      </c>
      <c r="E957" s="80"/>
      <c r="F957" s="81" t="n">
        <v>120</v>
      </c>
      <c r="G957" s="81" t="n">
        <v>70</v>
      </c>
      <c r="H957" s="81" t="n">
        <v>70</v>
      </c>
      <c r="I957" s="82" t="n">
        <v>54</v>
      </c>
      <c r="J957" s="24" t="n">
        <f aca="false">I957/F957%</f>
        <v>45</v>
      </c>
      <c r="K957" s="23" t="n">
        <f aca="false">I957/G957*100</f>
        <v>77.1428571428572</v>
      </c>
      <c r="L957" s="23" t="n">
        <f aca="false">I957/H957*100</f>
        <v>77.1428571428572</v>
      </c>
    </row>
    <row r="958" s="42" customFormat="true" ht="18.75" hidden="false" customHeight="false" outlineLevel="0" collapsed="false">
      <c r="A958" s="79" t="s">
        <v>778</v>
      </c>
      <c r="B958" s="80" t="s">
        <v>357</v>
      </c>
      <c r="C958" s="80" t="s">
        <v>264</v>
      </c>
      <c r="D958" s="80" t="s">
        <v>779</v>
      </c>
      <c r="E958" s="80"/>
      <c r="F958" s="81" t="n">
        <v>120</v>
      </c>
      <c r="G958" s="81" t="n">
        <v>70</v>
      </c>
      <c r="H958" s="81" t="n">
        <v>70</v>
      </c>
      <c r="I958" s="82" t="n">
        <v>54</v>
      </c>
      <c r="J958" s="24" t="n">
        <f aca="false">I958/F958%</f>
        <v>45</v>
      </c>
      <c r="K958" s="23" t="n">
        <f aca="false">I958/G958*100</f>
        <v>77.1428571428572</v>
      </c>
      <c r="L958" s="23" t="n">
        <f aca="false">I958/H958*100</f>
        <v>77.1428571428572</v>
      </c>
    </row>
    <row r="959" s="42" customFormat="true" ht="75" hidden="false" customHeight="false" outlineLevel="0" collapsed="false">
      <c r="A959" s="79" t="s">
        <v>796</v>
      </c>
      <c r="B959" s="80" t="s">
        <v>357</v>
      </c>
      <c r="C959" s="80" t="s">
        <v>264</v>
      </c>
      <c r="D959" s="80" t="s">
        <v>945</v>
      </c>
      <c r="E959" s="80"/>
      <c r="F959" s="81" t="n">
        <v>120</v>
      </c>
      <c r="G959" s="81" t="n">
        <v>70</v>
      </c>
      <c r="H959" s="81" t="n">
        <v>70</v>
      </c>
      <c r="I959" s="82" t="n">
        <v>54</v>
      </c>
      <c r="J959" s="24" t="n">
        <f aca="false">I959/F959%</f>
        <v>45</v>
      </c>
      <c r="K959" s="23" t="n">
        <f aca="false">I959/G959*100</f>
        <v>77.1428571428572</v>
      </c>
      <c r="L959" s="23" t="n">
        <f aca="false">I959/H959*100</f>
        <v>77.1428571428572</v>
      </c>
    </row>
    <row r="960" s="42" customFormat="true" ht="56.25" hidden="false" customHeight="false" outlineLevel="0" collapsed="false">
      <c r="A960" s="79" t="s">
        <v>798</v>
      </c>
      <c r="B960" s="80" t="s">
        <v>357</v>
      </c>
      <c r="C960" s="80" t="s">
        <v>264</v>
      </c>
      <c r="D960" s="80" t="s">
        <v>946</v>
      </c>
      <c r="E960" s="80"/>
      <c r="F960" s="81" t="n">
        <v>120</v>
      </c>
      <c r="G960" s="81" t="n">
        <v>70</v>
      </c>
      <c r="H960" s="81" t="n">
        <v>70</v>
      </c>
      <c r="I960" s="82" t="n">
        <v>54</v>
      </c>
      <c r="J960" s="24" t="n">
        <f aca="false">I960/F960%</f>
        <v>45</v>
      </c>
      <c r="K960" s="23" t="n">
        <f aca="false">I960/G960*100</f>
        <v>77.1428571428572</v>
      </c>
      <c r="L960" s="23" t="n">
        <f aca="false">I960/H960*100</f>
        <v>77.1428571428572</v>
      </c>
    </row>
    <row r="961" s="42" customFormat="true" ht="56.25" hidden="false" customHeight="false" outlineLevel="0" collapsed="false">
      <c r="A961" s="79" t="s">
        <v>344</v>
      </c>
      <c r="B961" s="80" t="s">
        <v>357</v>
      </c>
      <c r="C961" s="80" t="s">
        <v>264</v>
      </c>
      <c r="D961" s="80" t="s">
        <v>946</v>
      </c>
      <c r="E961" s="80" t="s">
        <v>345</v>
      </c>
      <c r="F961" s="81" t="n">
        <v>120</v>
      </c>
      <c r="G961" s="81" t="n">
        <v>70</v>
      </c>
      <c r="H961" s="81" t="n">
        <v>70</v>
      </c>
      <c r="I961" s="82" t="n">
        <v>54</v>
      </c>
      <c r="J961" s="24" t="n">
        <f aca="false">I961/F961%</f>
        <v>45</v>
      </c>
      <c r="K961" s="23" t="n">
        <f aca="false">I961/G961*100</f>
        <v>77.1428571428572</v>
      </c>
      <c r="L961" s="23" t="n">
        <f aca="false">I961/H961*100</f>
        <v>77.1428571428572</v>
      </c>
    </row>
    <row r="962" s="42" customFormat="true" ht="75" hidden="false" customHeight="false" outlineLevel="0" collapsed="false">
      <c r="A962" s="79" t="s">
        <v>440</v>
      </c>
      <c r="B962" s="80" t="s">
        <v>357</v>
      </c>
      <c r="C962" s="80" t="s">
        <v>264</v>
      </c>
      <c r="D962" s="80" t="s">
        <v>441</v>
      </c>
      <c r="E962" s="80"/>
      <c r="F962" s="81" t="n">
        <v>118049.5</v>
      </c>
      <c r="G962" s="81" t="n">
        <v>124221.4</v>
      </c>
      <c r="H962" s="81" t="n">
        <v>124030.4</v>
      </c>
      <c r="I962" s="82" t="n">
        <v>123621</v>
      </c>
      <c r="J962" s="24" t="n">
        <f aca="false">I962/F962%</f>
        <v>104.719630324567</v>
      </c>
      <c r="K962" s="23" t="n">
        <f aca="false">I962/G962*100</f>
        <v>99.516669430549</v>
      </c>
      <c r="L962" s="23" t="n">
        <f aca="false">I962/H962*100</f>
        <v>99.6699196326062</v>
      </c>
    </row>
    <row r="963" s="42" customFormat="true" ht="75" hidden="false" customHeight="false" outlineLevel="0" collapsed="false">
      <c r="A963" s="79" t="s">
        <v>928</v>
      </c>
      <c r="B963" s="80" t="s">
        <v>357</v>
      </c>
      <c r="C963" s="80" t="s">
        <v>264</v>
      </c>
      <c r="D963" s="80" t="s">
        <v>929</v>
      </c>
      <c r="E963" s="80"/>
      <c r="F963" s="81" t="n">
        <v>17049.9</v>
      </c>
      <c r="G963" s="81" t="n">
        <v>17576.4</v>
      </c>
      <c r="H963" s="81" t="n">
        <v>19209.4</v>
      </c>
      <c r="I963" s="81" t="n">
        <v>18975.7</v>
      </c>
      <c r="J963" s="24" t="n">
        <f aca="false">I963/F963%</f>
        <v>111.295080909565</v>
      </c>
      <c r="K963" s="23" t="n">
        <f aca="false">I963/G963*100</f>
        <v>107.961243485583</v>
      </c>
      <c r="L963" s="23" t="n">
        <f aca="false">I963/H963*100</f>
        <v>98.7834081231064</v>
      </c>
    </row>
    <row r="964" s="42" customFormat="true" ht="131.25" hidden="false" customHeight="false" outlineLevel="0" collapsed="false">
      <c r="A964" s="79" t="s">
        <v>306</v>
      </c>
      <c r="B964" s="80" t="s">
        <v>357</v>
      </c>
      <c r="C964" s="80" t="s">
        <v>264</v>
      </c>
      <c r="D964" s="80" t="s">
        <v>930</v>
      </c>
      <c r="E964" s="80"/>
      <c r="F964" s="81" t="n">
        <v>17049.9</v>
      </c>
      <c r="G964" s="81" t="n">
        <v>17573.6</v>
      </c>
      <c r="H964" s="81" t="n">
        <v>19206.6</v>
      </c>
      <c r="I964" s="82" t="n">
        <v>18973</v>
      </c>
      <c r="J964" s="24" t="n">
        <f aca="false">I964/F964%</f>
        <v>111.27924503956</v>
      </c>
      <c r="K964" s="23" t="n">
        <f aca="false">I964/G964*100</f>
        <v>107.963080985114</v>
      </c>
      <c r="L964" s="23" t="n">
        <f aca="false">I964/H964*100</f>
        <v>98.7837514187831</v>
      </c>
    </row>
    <row r="965" s="42" customFormat="true" ht="112.5" hidden="false" customHeight="false" outlineLevel="0" collapsed="false">
      <c r="A965" s="79" t="s">
        <v>308</v>
      </c>
      <c r="B965" s="80" t="s">
        <v>357</v>
      </c>
      <c r="C965" s="80" t="s">
        <v>264</v>
      </c>
      <c r="D965" s="80" t="s">
        <v>931</v>
      </c>
      <c r="E965" s="80"/>
      <c r="F965" s="81" t="n">
        <v>17049.9</v>
      </c>
      <c r="G965" s="81" t="n">
        <v>17573.6</v>
      </c>
      <c r="H965" s="81" t="n">
        <v>19206.6</v>
      </c>
      <c r="I965" s="82" t="n">
        <v>18973</v>
      </c>
      <c r="J965" s="24" t="n">
        <f aca="false">I965/F965%</f>
        <v>111.27924503956</v>
      </c>
      <c r="K965" s="23" t="n">
        <f aca="false">I965/G965*100</f>
        <v>107.963080985114</v>
      </c>
      <c r="L965" s="23" t="n">
        <f aca="false">I965/H965*100</f>
        <v>98.7837514187831</v>
      </c>
    </row>
    <row r="966" s="42" customFormat="true" ht="56.25" hidden="false" customHeight="false" outlineLevel="0" collapsed="false">
      <c r="A966" s="79" t="s">
        <v>344</v>
      </c>
      <c r="B966" s="80" t="s">
        <v>357</v>
      </c>
      <c r="C966" s="80" t="s">
        <v>264</v>
      </c>
      <c r="D966" s="80" t="s">
        <v>931</v>
      </c>
      <c r="E966" s="80" t="s">
        <v>345</v>
      </c>
      <c r="F966" s="81" t="n">
        <v>17049.9</v>
      </c>
      <c r="G966" s="81" t="n">
        <v>17573.6</v>
      </c>
      <c r="H966" s="81" t="n">
        <v>19206.6</v>
      </c>
      <c r="I966" s="82" t="n">
        <v>18973</v>
      </c>
      <c r="J966" s="24" t="n">
        <f aca="false">I966/F966%</f>
        <v>111.27924503956</v>
      </c>
      <c r="K966" s="23" t="n">
        <f aca="false">I966/G966*100</f>
        <v>107.963080985114</v>
      </c>
      <c r="L966" s="23" t="n">
        <f aca="false">I966/H966*100</f>
        <v>98.7837514187831</v>
      </c>
    </row>
    <row r="967" s="42" customFormat="true" ht="150" hidden="false" customHeight="false" outlineLevel="0" collapsed="false">
      <c r="A967" s="79" t="s">
        <v>914</v>
      </c>
      <c r="B967" s="80" t="s">
        <v>357</v>
      </c>
      <c r="C967" s="80" t="s">
        <v>264</v>
      </c>
      <c r="D967" s="80" t="s">
        <v>938</v>
      </c>
      <c r="E967" s="80"/>
      <c r="F967" s="81" t="n">
        <v>0</v>
      </c>
      <c r="G967" s="81" t="n">
        <v>2.8</v>
      </c>
      <c r="H967" s="81" t="n">
        <v>2.8</v>
      </c>
      <c r="I967" s="81" t="n">
        <v>2.7</v>
      </c>
      <c r="J967" s="24" t="n">
        <v>0</v>
      </c>
      <c r="K967" s="23" t="n">
        <f aca="false">I967/G967*100</f>
        <v>96.4285714285714</v>
      </c>
      <c r="L967" s="23" t="n">
        <f aca="false">I967/H967*100</f>
        <v>96.4285714285714</v>
      </c>
    </row>
    <row r="968" s="42" customFormat="true" ht="131.25" hidden="false" customHeight="false" outlineLevel="0" collapsed="false">
      <c r="A968" s="79" t="s">
        <v>939</v>
      </c>
      <c r="B968" s="80" t="s">
        <v>357</v>
      </c>
      <c r="C968" s="80" t="s">
        <v>264</v>
      </c>
      <c r="D968" s="80" t="s">
        <v>940</v>
      </c>
      <c r="E968" s="80"/>
      <c r="F968" s="81" t="n">
        <v>0</v>
      </c>
      <c r="G968" s="81" t="n">
        <v>2.8</v>
      </c>
      <c r="H968" s="81" t="n">
        <v>2.8</v>
      </c>
      <c r="I968" s="81" t="n">
        <v>2.7</v>
      </c>
      <c r="J968" s="24" t="n">
        <v>0</v>
      </c>
      <c r="K968" s="23" t="n">
        <f aca="false">I968/G968*100</f>
        <v>96.4285714285714</v>
      </c>
      <c r="L968" s="23" t="n">
        <f aca="false">I968/H968*100</f>
        <v>96.4285714285714</v>
      </c>
    </row>
    <row r="969" s="42" customFormat="true" ht="56.25" hidden="false" customHeight="false" outlineLevel="0" collapsed="false">
      <c r="A969" s="79" t="s">
        <v>344</v>
      </c>
      <c r="B969" s="80" t="s">
        <v>357</v>
      </c>
      <c r="C969" s="80" t="s">
        <v>264</v>
      </c>
      <c r="D969" s="80" t="s">
        <v>940</v>
      </c>
      <c r="E969" s="80" t="s">
        <v>345</v>
      </c>
      <c r="F969" s="81" t="n">
        <v>0</v>
      </c>
      <c r="G969" s="81" t="n">
        <v>2.8</v>
      </c>
      <c r="H969" s="81" t="n">
        <v>2.8</v>
      </c>
      <c r="I969" s="81" t="n">
        <v>2.7</v>
      </c>
      <c r="J969" s="24" t="n">
        <v>0</v>
      </c>
      <c r="K969" s="23" t="n">
        <f aca="false">I969/G969*100</f>
        <v>96.4285714285714</v>
      </c>
      <c r="L969" s="23" t="n">
        <f aca="false">I969/H969*100</f>
        <v>96.4285714285714</v>
      </c>
    </row>
    <row r="970" s="42" customFormat="true" ht="37.5" hidden="false" customHeight="false" outlineLevel="0" collapsed="false">
      <c r="A970" s="79" t="s">
        <v>348</v>
      </c>
      <c r="B970" s="80" t="s">
        <v>357</v>
      </c>
      <c r="C970" s="80" t="s">
        <v>264</v>
      </c>
      <c r="D970" s="80" t="s">
        <v>947</v>
      </c>
      <c r="E970" s="80"/>
      <c r="F970" s="81" t="n">
        <v>100999.6</v>
      </c>
      <c r="G970" s="81" t="n">
        <v>106645</v>
      </c>
      <c r="H970" s="81" t="n">
        <v>104821</v>
      </c>
      <c r="I970" s="81" t="n">
        <v>104645.3</v>
      </c>
      <c r="J970" s="24" t="n">
        <f aca="false">I970/F970%</f>
        <v>103.609618255914</v>
      </c>
      <c r="K970" s="23" t="n">
        <f aca="false">I970/G970*100</f>
        <v>98.1249003703877</v>
      </c>
      <c r="L970" s="23" t="n">
        <f aca="false">I970/H970*100</f>
        <v>99.8323809160378</v>
      </c>
    </row>
    <row r="971" s="42" customFormat="true" ht="56.25" hidden="false" customHeight="false" outlineLevel="0" collapsed="false">
      <c r="A971" s="79" t="s">
        <v>533</v>
      </c>
      <c r="B971" s="80" t="s">
        <v>357</v>
      </c>
      <c r="C971" s="80" t="s">
        <v>264</v>
      </c>
      <c r="D971" s="80" t="s">
        <v>948</v>
      </c>
      <c r="E971" s="80"/>
      <c r="F971" s="81" t="n">
        <v>7486</v>
      </c>
      <c r="G971" s="81" t="n">
        <v>8130.6</v>
      </c>
      <c r="H971" s="81" t="n">
        <v>7942.6</v>
      </c>
      <c r="I971" s="82" t="n">
        <v>7938</v>
      </c>
      <c r="J971" s="24" t="n">
        <f aca="false">I971/F971%</f>
        <v>106.037937483302</v>
      </c>
      <c r="K971" s="23" t="n">
        <f aca="false">I971/G971*100</f>
        <v>97.6311711312818</v>
      </c>
      <c r="L971" s="23" t="n">
        <f aca="false">I971/H971*100</f>
        <v>99.9420844559716</v>
      </c>
    </row>
    <row r="972" s="42" customFormat="true" ht="37.5" hidden="false" customHeight="false" outlineLevel="0" collapsed="false">
      <c r="A972" s="79" t="s">
        <v>253</v>
      </c>
      <c r="B972" s="80" t="s">
        <v>357</v>
      </c>
      <c r="C972" s="80" t="s">
        <v>264</v>
      </c>
      <c r="D972" s="80" t="s">
        <v>949</v>
      </c>
      <c r="E972" s="80"/>
      <c r="F972" s="81" t="n">
        <v>7486</v>
      </c>
      <c r="G972" s="81" t="n">
        <v>8130.6</v>
      </c>
      <c r="H972" s="81" t="n">
        <v>7942.6</v>
      </c>
      <c r="I972" s="82" t="n">
        <v>7938</v>
      </c>
      <c r="J972" s="24" t="n">
        <f aca="false">I972/F972%</f>
        <v>106.037937483302</v>
      </c>
      <c r="K972" s="23" t="n">
        <f aca="false">I972/G972*100</f>
        <v>97.6311711312818</v>
      </c>
      <c r="L972" s="23" t="n">
        <f aca="false">I972/H972*100</f>
        <v>99.9420844559716</v>
      </c>
    </row>
    <row r="973" s="42" customFormat="true" ht="112.5" hidden="false" customHeight="false" outlineLevel="0" collapsed="false">
      <c r="A973" s="79" t="s">
        <v>255</v>
      </c>
      <c r="B973" s="80" t="s">
        <v>357</v>
      </c>
      <c r="C973" s="80" t="s">
        <v>264</v>
      </c>
      <c r="D973" s="80" t="s">
        <v>949</v>
      </c>
      <c r="E973" s="80" t="s">
        <v>256</v>
      </c>
      <c r="F973" s="81" t="n">
        <v>7486</v>
      </c>
      <c r="G973" s="81" t="n">
        <v>8130.6</v>
      </c>
      <c r="H973" s="81" t="n">
        <v>7942.6</v>
      </c>
      <c r="I973" s="82" t="n">
        <v>7938</v>
      </c>
      <c r="J973" s="24" t="n">
        <f aca="false">I973/F973%</f>
        <v>106.037937483302</v>
      </c>
      <c r="K973" s="23" t="n">
        <f aca="false">I973/G973*100</f>
        <v>97.6311711312818</v>
      </c>
      <c r="L973" s="23" t="n">
        <f aca="false">I973/H973*100</f>
        <v>99.9420844559716</v>
      </c>
    </row>
    <row r="974" s="42" customFormat="true" ht="56.25" hidden="false" customHeight="false" outlineLevel="0" collapsed="false">
      <c r="A974" s="79" t="s">
        <v>950</v>
      </c>
      <c r="B974" s="80" t="s">
        <v>357</v>
      </c>
      <c r="C974" s="80" t="s">
        <v>264</v>
      </c>
      <c r="D974" s="80" t="s">
        <v>951</v>
      </c>
      <c r="E974" s="80"/>
      <c r="F974" s="81" t="n">
        <v>20941.6</v>
      </c>
      <c r="G974" s="81" t="n">
        <v>22165.4</v>
      </c>
      <c r="H974" s="81" t="n">
        <v>21430.4</v>
      </c>
      <c r="I974" s="81" t="n">
        <v>21262.3</v>
      </c>
      <c r="J974" s="24" t="n">
        <f aca="false">I974/F974%</f>
        <v>101.531401612102</v>
      </c>
      <c r="K974" s="23" t="n">
        <f aca="false">I974/G974*100</f>
        <v>95.9256318406165</v>
      </c>
      <c r="L974" s="23" t="n">
        <f aca="false">I974/H974*100</f>
        <v>99.2156002687771</v>
      </c>
    </row>
    <row r="975" s="42" customFormat="true" ht="37.5" hidden="false" customHeight="false" outlineLevel="0" collapsed="false">
      <c r="A975" s="79" t="s">
        <v>952</v>
      </c>
      <c r="B975" s="80" t="s">
        <v>357</v>
      </c>
      <c r="C975" s="80" t="s">
        <v>264</v>
      </c>
      <c r="D975" s="80" t="s">
        <v>953</v>
      </c>
      <c r="E975" s="80"/>
      <c r="F975" s="81" t="n">
        <v>20941.6</v>
      </c>
      <c r="G975" s="81" t="n">
        <v>22165.4</v>
      </c>
      <c r="H975" s="81" t="n">
        <v>21430.4</v>
      </c>
      <c r="I975" s="81" t="n">
        <v>21262.3</v>
      </c>
      <c r="J975" s="24" t="n">
        <f aca="false">I975/F975%</f>
        <v>101.531401612102</v>
      </c>
      <c r="K975" s="23" t="n">
        <f aca="false">I975/G975*100</f>
        <v>95.9256318406165</v>
      </c>
      <c r="L975" s="23" t="n">
        <f aca="false">I975/H975*100</f>
        <v>99.2156002687771</v>
      </c>
    </row>
    <row r="976" s="42" customFormat="true" ht="112.5" hidden="false" customHeight="false" outlineLevel="0" collapsed="false">
      <c r="A976" s="79" t="s">
        <v>255</v>
      </c>
      <c r="B976" s="80" t="s">
        <v>357</v>
      </c>
      <c r="C976" s="80" t="s">
        <v>264</v>
      </c>
      <c r="D976" s="80" t="s">
        <v>953</v>
      </c>
      <c r="E976" s="80" t="s">
        <v>256</v>
      </c>
      <c r="F976" s="81" t="n">
        <v>19217</v>
      </c>
      <c r="G976" s="81" t="n">
        <v>20233</v>
      </c>
      <c r="H976" s="81" t="n">
        <v>19498</v>
      </c>
      <c r="I976" s="82" t="n">
        <v>19497</v>
      </c>
      <c r="J976" s="24" t="n">
        <f aca="false">I976/F976%</f>
        <v>101.457043242962</v>
      </c>
      <c r="K976" s="23" t="n">
        <f aca="false">I976/G976*100</f>
        <v>96.3623782928879</v>
      </c>
      <c r="L976" s="23" t="n">
        <f aca="false">I976/H976*100</f>
        <v>99.9948712688481</v>
      </c>
    </row>
    <row r="977" s="42" customFormat="true" ht="56.25" hidden="false" customHeight="false" outlineLevel="0" collapsed="false">
      <c r="A977" s="79" t="s">
        <v>257</v>
      </c>
      <c r="B977" s="80" t="s">
        <v>357</v>
      </c>
      <c r="C977" s="80" t="s">
        <v>264</v>
      </c>
      <c r="D977" s="80" t="s">
        <v>953</v>
      </c>
      <c r="E977" s="80" t="s">
        <v>258</v>
      </c>
      <c r="F977" s="81" t="n">
        <v>1710.2</v>
      </c>
      <c r="G977" s="81" t="n">
        <v>1918</v>
      </c>
      <c r="H977" s="81" t="n">
        <v>1918</v>
      </c>
      <c r="I977" s="81" t="n">
        <v>1751.2</v>
      </c>
      <c r="J977" s="24" t="n">
        <f aca="false">I977/F977%</f>
        <v>102.397380423342</v>
      </c>
      <c r="K977" s="23" t="n">
        <f aca="false">I977/G977*100</f>
        <v>91.303441084463</v>
      </c>
      <c r="L977" s="23" t="n">
        <f aca="false">I977/H977*100</f>
        <v>91.303441084463</v>
      </c>
    </row>
    <row r="978" s="42" customFormat="true" ht="18.75" hidden="false" customHeight="false" outlineLevel="0" collapsed="false">
      <c r="A978" s="79" t="s">
        <v>259</v>
      </c>
      <c r="B978" s="80" t="s">
        <v>357</v>
      </c>
      <c r="C978" s="80" t="s">
        <v>264</v>
      </c>
      <c r="D978" s="80" t="s">
        <v>953</v>
      </c>
      <c r="E978" s="80" t="s">
        <v>260</v>
      </c>
      <c r="F978" s="81" t="n">
        <v>14.4</v>
      </c>
      <c r="G978" s="81" t="n">
        <v>14.4</v>
      </c>
      <c r="H978" s="81" t="n">
        <v>14.4</v>
      </c>
      <c r="I978" s="81" t="n">
        <v>14.1</v>
      </c>
      <c r="J978" s="24" t="n">
        <f aca="false">I978/F978%</f>
        <v>97.9166666666667</v>
      </c>
      <c r="K978" s="23" t="n">
        <f aca="false">I978/G978*100</f>
        <v>97.9166666666667</v>
      </c>
      <c r="L978" s="23" t="n">
        <f aca="false">I978/H978*100</f>
        <v>97.9166666666667</v>
      </c>
    </row>
    <row r="979" s="42" customFormat="true" ht="56.25" hidden="false" customHeight="false" outlineLevel="0" collapsed="false">
      <c r="A979" s="79" t="s">
        <v>954</v>
      </c>
      <c r="B979" s="80" t="s">
        <v>357</v>
      </c>
      <c r="C979" s="80" t="s">
        <v>264</v>
      </c>
      <c r="D979" s="80" t="s">
        <v>955</v>
      </c>
      <c r="E979" s="80"/>
      <c r="F979" s="81" t="n">
        <v>72572</v>
      </c>
      <c r="G979" s="81" t="n">
        <v>76349</v>
      </c>
      <c r="H979" s="81" t="n">
        <v>75448</v>
      </c>
      <c r="I979" s="82" t="n">
        <v>75445</v>
      </c>
      <c r="J979" s="24" t="n">
        <f aca="false">I979/F979%</f>
        <v>103.95882709585</v>
      </c>
      <c r="K979" s="23" t="n">
        <f aca="false">I979/G979*100</f>
        <v>98.8159635358682</v>
      </c>
      <c r="L979" s="23" t="n">
        <f aca="false">I979/H979*100</f>
        <v>99.996023751458</v>
      </c>
    </row>
    <row r="980" s="42" customFormat="true" ht="56.25" hidden="false" customHeight="false" outlineLevel="0" collapsed="false">
      <c r="A980" s="79" t="s">
        <v>956</v>
      </c>
      <c r="B980" s="80" t="s">
        <v>357</v>
      </c>
      <c r="C980" s="80" t="s">
        <v>264</v>
      </c>
      <c r="D980" s="80" t="s">
        <v>957</v>
      </c>
      <c r="E980" s="80"/>
      <c r="F980" s="81" t="n">
        <v>72572</v>
      </c>
      <c r="G980" s="81" t="n">
        <v>76349</v>
      </c>
      <c r="H980" s="81" t="n">
        <v>75448</v>
      </c>
      <c r="I980" s="82" t="n">
        <v>75445</v>
      </c>
      <c r="J980" s="24" t="n">
        <f aca="false">I980/F980%</f>
        <v>103.95882709585</v>
      </c>
      <c r="K980" s="23" t="n">
        <f aca="false">I980/G980*100</f>
        <v>98.8159635358682</v>
      </c>
      <c r="L980" s="23" t="n">
        <f aca="false">I980/H980*100</f>
        <v>99.996023751458</v>
      </c>
    </row>
    <row r="981" s="42" customFormat="true" ht="112.5" hidden="false" customHeight="false" outlineLevel="0" collapsed="false">
      <c r="A981" s="79" t="s">
        <v>255</v>
      </c>
      <c r="B981" s="80" t="s">
        <v>357</v>
      </c>
      <c r="C981" s="80" t="s">
        <v>264</v>
      </c>
      <c r="D981" s="80" t="s">
        <v>957</v>
      </c>
      <c r="E981" s="80" t="s">
        <v>256</v>
      </c>
      <c r="F981" s="81" t="n">
        <v>72572</v>
      </c>
      <c r="G981" s="81" t="n">
        <v>76349</v>
      </c>
      <c r="H981" s="81" t="n">
        <v>75350</v>
      </c>
      <c r="I981" s="82" t="n">
        <v>75348</v>
      </c>
      <c r="J981" s="24" t="n">
        <f aca="false">I981/F981%</f>
        <v>103.825166730971</v>
      </c>
      <c r="K981" s="23" t="n">
        <f aca="false">I981/G981*100</f>
        <v>98.688915375447</v>
      </c>
      <c r="L981" s="23" t="n">
        <f aca="false">I981/H981*100</f>
        <v>99.9973457199735</v>
      </c>
    </row>
    <row r="982" s="42" customFormat="true" ht="37.5" hidden="false" customHeight="false" outlineLevel="0" collapsed="false">
      <c r="A982" s="79" t="s">
        <v>265</v>
      </c>
      <c r="B982" s="80" t="s">
        <v>357</v>
      </c>
      <c r="C982" s="80" t="s">
        <v>264</v>
      </c>
      <c r="D982" s="80" t="s">
        <v>957</v>
      </c>
      <c r="E982" s="80" t="s">
        <v>266</v>
      </c>
      <c r="F982" s="81" t="n">
        <v>0</v>
      </c>
      <c r="G982" s="81" t="n">
        <v>0</v>
      </c>
      <c r="H982" s="81" t="n">
        <v>98</v>
      </c>
      <c r="I982" s="82" t="n">
        <v>97</v>
      </c>
      <c r="J982" s="24" t="n">
        <v>0</v>
      </c>
      <c r="K982" s="23" t="n">
        <v>0</v>
      </c>
      <c r="L982" s="23" t="n">
        <f aca="false">I982/H982*100</f>
        <v>98.9795918367347</v>
      </c>
    </row>
    <row r="983" s="42" customFormat="true" ht="75" hidden="false" customHeight="false" outlineLevel="0" collapsed="false">
      <c r="A983" s="79" t="s">
        <v>510</v>
      </c>
      <c r="B983" s="80" t="s">
        <v>357</v>
      </c>
      <c r="C983" s="80" t="s">
        <v>264</v>
      </c>
      <c r="D983" s="80" t="s">
        <v>511</v>
      </c>
      <c r="E983" s="80"/>
      <c r="F983" s="81" t="n">
        <v>46200</v>
      </c>
      <c r="G983" s="81" t="n">
        <v>30410.5</v>
      </c>
      <c r="H983" s="81" t="n">
        <v>30410.5</v>
      </c>
      <c r="I983" s="82" t="n">
        <v>27671</v>
      </c>
      <c r="J983" s="24" t="n">
        <f aca="false">I983/F983%</f>
        <v>59.8939393939394</v>
      </c>
      <c r="K983" s="23" t="n">
        <f aca="false">I983/G983*100</f>
        <v>90.991598296641</v>
      </c>
      <c r="L983" s="23" t="n">
        <f aca="false">I983/H983*100</f>
        <v>90.991598296641</v>
      </c>
    </row>
    <row r="984" s="42" customFormat="true" ht="75" hidden="false" customHeight="false" outlineLevel="0" collapsed="false">
      <c r="A984" s="79" t="s">
        <v>512</v>
      </c>
      <c r="B984" s="80" t="s">
        <v>357</v>
      </c>
      <c r="C984" s="80" t="s">
        <v>264</v>
      </c>
      <c r="D984" s="80" t="s">
        <v>513</v>
      </c>
      <c r="E984" s="80"/>
      <c r="F984" s="81" t="n">
        <v>46200</v>
      </c>
      <c r="G984" s="81" t="n">
        <v>30410.5</v>
      </c>
      <c r="H984" s="81" t="n">
        <v>30410.5</v>
      </c>
      <c r="I984" s="82" t="n">
        <v>27671</v>
      </c>
      <c r="J984" s="24" t="n">
        <f aca="false">I984/F984%</f>
        <v>59.8939393939394</v>
      </c>
      <c r="K984" s="23" t="n">
        <f aca="false">I984/G984*100</f>
        <v>90.991598296641</v>
      </c>
      <c r="L984" s="23" t="n">
        <f aca="false">I984/H984*100</f>
        <v>90.991598296641</v>
      </c>
    </row>
    <row r="985" s="42" customFormat="true" ht="75" hidden="false" customHeight="false" outlineLevel="0" collapsed="false">
      <c r="A985" s="79" t="s">
        <v>514</v>
      </c>
      <c r="B985" s="80" t="s">
        <v>357</v>
      </c>
      <c r="C985" s="80" t="s">
        <v>264</v>
      </c>
      <c r="D985" s="80" t="s">
        <v>515</v>
      </c>
      <c r="E985" s="80"/>
      <c r="F985" s="81" t="n">
        <v>46200</v>
      </c>
      <c r="G985" s="81" t="n">
        <v>30410.5</v>
      </c>
      <c r="H985" s="81" t="n">
        <v>30410.5</v>
      </c>
      <c r="I985" s="82" t="n">
        <v>27671</v>
      </c>
      <c r="J985" s="24" t="n">
        <f aca="false">I985/F985%</f>
        <v>59.8939393939394</v>
      </c>
      <c r="K985" s="23" t="n">
        <f aca="false">I985/G985*100</f>
        <v>90.991598296641</v>
      </c>
      <c r="L985" s="23" t="n">
        <f aca="false">I985/H985*100</f>
        <v>90.991598296641</v>
      </c>
    </row>
    <row r="986" s="42" customFormat="true" ht="56.25" hidden="false" customHeight="false" outlineLevel="0" collapsed="false">
      <c r="A986" s="79" t="s">
        <v>516</v>
      </c>
      <c r="B986" s="80" t="s">
        <v>357</v>
      </c>
      <c r="C986" s="80" t="s">
        <v>264</v>
      </c>
      <c r="D986" s="80" t="s">
        <v>517</v>
      </c>
      <c r="E986" s="80"/>
      <c r="F986" s="81" t="n">
        <v>46200</v>
      </c>
      <c r="G986" s="81" t="n">
        <v>30410.5</v>
      </c>
      <c r="H986" s="81" t="n">
        <v>30410.5</v>
      </c>
      <c r="I986" s="82" t="n">
        <v>27671</v>
      </c>
      <c r="J986" s="24" t="n">
        <f aca="false">I986/F986%</f>
        <v>59.8939393939394</v>
      </c>
      <c r="K986" s="23" t="n">
        <f aca="false">I986/G986*100</f>
        <v>90.991598296641</v>
      </c>
      <c r="L986" s="23" t="n">
        <f aca="false">I986/H986*100</f>
        <v>90.991598296641</v>
      </c>
    </row>
    <row r="987" s="42" customFormat="true" ht="56.25" hidden="false" customHeight="false" outlineLevel="0" collapsed="false">
      <c r="A987" s="79" t="s">
        <v>257</v>
      </c>
      <c r="B987" s="80" t="s">
        <v>357</v>
      </c>
      <c r="C987" s="80" t="s">
        <v>264</v>
      </c>
      <c r="D987" s="80" t="s">
        <v>517</v>
      </c>
      <c r="E987" s="80" t="s">
        <v>258</v>
      </c>
      <c r="F987" s="81" t="n">
        <v>46200</v>
      </c>
      <c r="G987" s="81" t="n">
        <v>30410.5</v>
      </c>
      <c r="H987" s="81" t="n">
        <v>30410.5</v>
      </c>
      <c r="I987" s="82" t="n">
        <v>27671</v>
      </c>
      <c r="J987" s="24" t="n">
        <f aca="false">I987/F987%</f>
        <v>59.8939393939394</v>
      </c>
      <c r="K987" s="23" t="n">
        <f aca="false">I987/G987*100</f>
        <v>90.991598296641</v>
      </c>
      <c r="L987" s="23" t="n">
        <f aca="false">I987/H987*100</f>
        <v>90.991598296641</v>
      </c>
    </row>
    <row r="988" s="42" customFormat="true" ht="56.25" hidden="false" customHeight="false" outlineLevel="0" collapsed="false">
      <c r="A988" s="79" t="s">
        <v>249</v>
      </c>
      <c r="B988" s="80" t="s">
        <v>357</v>
      </c>
      <c r="C988" s="80" t="s">
        <v>264</v>
      </c>
      <c r="D988" s="80" t="s">
        <v>250</v>
      </c>
      <c r="E988" s="80"/>
      <c r="F988" s="81" t="n">
        <v>0</v>
      </c>
      <c r="G988" s="81" t="n">
        <v>144</v>
      </c>
      <c r="H988" s="81" t="n">
        <v>144</v>
      </c>
      <c r="I988" s="82" t="n">
        <v>143</v>
      </c>
      <c r="J988" s="24" t="n">
        <v>0</v>
      </c>
      <c r="K988" s="23" t="n">
        <f aca="false">I988/G988*100</f>
        <v>99.3055555555556</v>
      </c>
      <c r="L988" s="23" t="n">
        <f aca="false">I988/H988*100</f>
        <v>99.3055555555556</v>
      </c>
    </row>
    <row r="989" s="42" customFormat="true" ht="18.75" hidden="false" customHeight="false" outlineLevel="0" collapsed="false">
      <c r="A989" s="79" t="s">
        <v>251</v>
      </c>
      <c r="B989" s="80" t="s">
        <v>357</v>
      </c>
      <c r="C989" s="80" t="s">
        <v>264</v>
      </c>
      <c r="D989" s="80" t="s">
        <v>252</v>
      </c>
      <c r="E989" s="80"/>
      <c r="F989" s="81" t="n">
        <v>0</v>
      </c>
      <c r="G989" s="81" t="n">
        <v>144</v>
      </c>
      <c r="H989" s="81" t="n">
        <v>144</v>
      </c>
      <c r="I989" s="82" t="n">
        <v>143</v>
      </c>
      <c r="J989" s="24" t="n">
        <v>0</v>
      </c>
      <c r="K989" s="23" t="n">
        <f aca="false">I989/G989*100</f>
        <v>99.3055555555556</v>
      </c>
      <c r="L989" s="23" t="n">
        <f aca="false">I989/H989*100</f>
        <v>99.3055555555556</v>
      </c>
    </row>
    <row r="990" s="42" customFormat="true" ht="37.5" hidden="false" customHeight="false" outlineLevel="0" collapsed="false">
      <c r="A990" s="79" t="s">
        <v>277</v>
      </c>
      <c r="B990" s="80" t="s">
        <v>357</v>
      </c>
      <c r="C990" s="80" t="s">
        <v>264</v>
      </c>
      <c r="D990" s="80" t="s">
        <v>278</v>
      </c>
      <c r="E990" s="80"/>
      <c r="F990" s="81" t="n">
        <v>0</v>
      </c>
      <c r="G990" s="81" t="n">
        <v>144</v>
      </c>
      <c r="H990" s="81" t="n">
        <v>144</v>
      </c>
      <c r="I990" s="82" t="n">
        <v>143</v>
      </c>
      <c r="J990" s="24" t="n">
        <v>0</v>
      </c>
      <c r="K990" s="23" t="n">
        <f aca="false">I990/G990*100</f>
        <v>99.3055555555556</v>
      </c>
      <c r="L990" s="23" t="n">
        <f aca="false">I990/H990*100</f>
        <v>99.3055555555556</v>
      </c>
    </row>
    <row r="991" s="42" customFormat="true" ht="56.25" hidden="false" customHeight="false" outlineLevel="0" collapsed="false">
      <c r="A991" s="79" t="s">
        <v>257</v>
      </c>
      <c r="B991" s="80" t="s">
        <v>357</v>
      </c>
      <c r="C991" s="80" t="s">
        <v>264</v>
      </c>
      <c r="D991" s="80" t="s">
        <v>278</v>
      </c>
      <c r="E991" s="80" t="s">
        <v>258</v>
      </c>
      <c r="F991" s="81" t="n">
        <v>0</v>
      </c>
      <c r="G991" s="81" t="n">
        <v>144</v>
      </c>
      <c r="H991" s="81" t="n">
        <v>144</v>
      </c>
      <c r="I991" s="82" t="n">
        <v>143</v>
      </c>
      <c r="J991" s="24" t="n">
        <v>0</v>
      </c>
      <c r="K991" s="23" t="n">
        <f aca="false">I991/G991*100</f>
        <v>99.3055555555556</v>
      </c>
      <c r="L991" s="23" t="n">
        <f aca="false">I991/H991*100</f>
        <v>99.3055555555556</v>
      </c>
    </row>
    <row r="992" s="42" customFormat="true" ht="18.75" hidden="false" customHeight="false" outlineLevel="0" collapsed="false">
      <c r="A992" s="79" t="s">
        <v>958</v>
      </c>
      <c r="B992" s="80" t="s">
        <v>311</v>
      </c>
      <c r="C992" s="80" t="s">
        <v>246</v>
      </c>
      <c r="D992" s="80"/>
      <c r="E992" s="80"/>
      <c r="F992" s="81" t="n">
        <v>773910</v>
      </c>
      <c r="G992" s="81" t="n">
        <v>830111.1</v>
      </c>
      <c r="H992" s="81" t="n">
        <v>872016.1</v>
      </c>
      <c r="I992" s="82" t="n">
        <v>843188</v>
      </c>
      <c r="J992" s="24" t="n">
        <f aca="false">I992/F992%</f>
        <v>108.951686888656</v>
      </c>
      <c r="K992" s="23" t="n">
        <f aca="false">I992/G992*100</f>
        <v>101.575319255459</v>
      </c>
      <c r="L992" s="23" t="n">
        <f aca="false">I992/H992*100</f>
        <v>96.6940862674439</v>
      </c>
    </row>
    <row r="993" s="42" customFormat="true" ht="18.75" hidden="false" customHeight="false" outlineLevel="0" collapsed="false">
      <c r="A993" s="79" t="s">
        <v>959</v>
      </c>
      <c r="B993" s="80" t="s">
        <v>311</v>
      </c>
      <c r="C993" s="80" t="s">
        <v>245</v>
      </c>
      <c r="D993" s="80"/>
      <c r="E993" s="80"/>
      <c r="F993" s="81" t="n">
        <v>19773</v>
      </c>
      <c r="G993" s="81" t="n">
        <v>20065</v>
      </c>
      <c r="H993" s="81" t="n">
        <v>20065</v>
      </c>
      <c r="I993" s="82" t="n">
        <v>20041</v>
      </c>
      <c r="J993" s="24" t="n">
        <f aca="false">I993/F993%</f>
        <v>101.355383603904</v>
      </c>
      <c r="K993" s="23" t="n">
        <f aca="false">I993/G993*100</f>
        <v>99.880388736606</v>
      </c>
      <c r="L993" s="23" t="n">
        <f aca="false">I993/H993*100</f>
        <v>99.880388736606</v>
      </c>
    </row>
    <row r="994" s="42" customFormat="true" ht="75" hidden="false" customHeight="false" outlineLevel="0" collapsed="false">
      <c r="A994" s="79" t="s">
        <v>382</v>
      </c>
      <c r="B994" s="80" t="s">
        <v>311</v>
      </c>
      <c r="C994" s="80" t="s">
        <v>245</v>
      </c>
      <c r="D994" s="80" t="s">
        <v>383</v>
      </c>
      <c r="E994" s="80"/>
      <c r="F994" s="81" t="n">
        <v>19773</v>
      </c>
      <c r="G994" s="81" t="n">
        <v>20065</v>
      </c>
      <c r="H994" s="81" t="n">
        <v>20065</v>
      </c>
      <c r="I994" s="82" t="n">
        <v>20041</v>
      </c>
      <c r="J994" s="24" t="n">
        <f aca="false">I994/F994%</f>
        <v>101.355383603904</v>
      </c>
      <c r="K994" s="23" t="n">
        <f aca="false">I994/G994*100</f>
        <v>99.880388736606</v>
      </c>
      <c r="L994" s="23" t="n">
        <f aca="false">I994/H994*100</f>
        <v>99.880388736606</v>
      </c>
    </row>
    <row r="995" s="42" customFormat="true" ht="37.5" hidden="false" customHeight="false" outlineLevel="0" collapsed="false">
      <c r="A995" s="79" t="s">
        <v>960</v>
      </c>
      <c r="B995" s="80" t="s">
        <v>311</v>
      </c>
      <c r="C995" s="80" t="s">
        <v>245</v>
      </c>
      <c r="D995" s="80" t="s">
        <v>961</v>
      </c>
      <c r="E995" s="80"/>
      <c r="F995" s="81" t="n">
        <v>19773</v>
      </c>
      <c r="G995" s="81" t="n">
        <v>20065</v>
      </c>
      <c r="H995" s="81" t="n">
        <v>20065</v>
      </c>
      <c r="I995" s="82" t="n">
        <v>20041</v>
      </c>
      <c r="J995" s="24" t="n">
        <f aca="false">I995/F995%</f>
        <v>101.355383603904</v>
      </c>
      <c r="K995" s="23" t="n">
        <f aca="false">I995/G995*100</f>
        <v>99.880388736606</v>
      </c>
      <c r="L995" s="23" t="n">
        <f aca="false">I995/H995*100</f>
        <v>99.880388736606</v>
      </c>
    </row>
    <row r="996" s="42" customFormat="true" ht="56.25" hidden="false" customHeight="false" outlineLevel="0" collapsed="false">
      <c r="A996" s="79" t="s">
        <v>962</v>
      </c>
      <c r="B996" s="80" t="s">
        <v>311</v>
      </c>
      <c r="C996" s="80" t="s">
        <v>245</v>
      </c>
      <c r="D996" s="80" t="s">
        <v>963</v>
      </c>
      <c r="E996" s="80"/>
      <c r="F996" s="81" t="n">
        <v>19773</v>
      </c>
      <c r="G996" s="81" t="n">
        <v>20065</v>
      </c>
      <c r="H996" s="81" t="n">
        <v>20065</v>
      </c>
      <c r="I996" s="82" t="n">
        <v>20041</v>
      </c>
      <c r="J996" s="24" t="n">
        <f aca="false">I996/F996%</f>
        <v>101.355383603904</v>
      </c>
      <c r="K996" s="23" t="n">
        <f aca="false">I996/G996*100</f>
        <v>99.880388736606</v>
      </c>
      <c r="L996" s="23" t="n">
        <f aca="false">I996/H996*100</f>
        <v>99.880388736606</v>
      </c>
    </row>
    <row r="997" s="42" customFormat="true" ht="56.25" hidden="false" customHeight="false" outlineLevel="0" collapsed="false">
      <c r="A997" s="79" t="s">
        <v>964</v>
      </c>
      <c r="B997" s="80" t="s">
        <v>311</v>
      </c>
      <c r="C997" s="80" t="s">
        <v>245</v>
      </c>
      <c r="D997" s="80" t="s">
        <v>965</v>
      </c>
      <c r="E997" s="80"/>
      <c r="F997" s="81" t="n">
        <v>19773</v>
      </c>
      <c r="G997" s="81" t="n">
        <v>20065</v>
      </c>
      <c r="H997" s="81" t="n">
        <v>20065</v>
      </c>
      <c r="I997" s="82" t="n">
        <v>20041</v>
      </c>
      <c r="J997" s="24" t="n">
        <f aca="false">I997/F997%</f>
        <v>101.355383603904</v>
      </c>
      <c r="K997" s="23" t="n">
        <f aca="false">I997/G997*100</f>
        <v>99.880388736606</v>
      </c>
      <c r="L997" s="23" t="n">
        <f aca="false">I997/H997*100</f>
        <v>99.880388736606</v>
      </c>
    </row>
    <row r="998" s="42" customFormat="true" ht="37.5" hidden="false" customHeight="false" outlineLevel="0" collapsed="false">
      <c r="A998" s="79" t="s">
        <v>265</v>
      </c>
      <c r="B998" s="80" t="s">
        <v>311</v>
      </c>
      <c r="C998" s="80" t="s">
        <v>245</v>
      </c>
      <c r="D998" s="80" t="s">
        <v>965</v>
      </c>
      <c r="E998" s="80" t="s">
        <v>266</v>
      </c>
      <c r="F998" s="81" t="n">
        <v>19773</v>
      </c>
      <c r="G998" s="81" t="n">
        <v>20065</v>
      </c>
      <c r="H998" s="81" t="n">
        <v>20065</v>
      </c>
      <c r="I998" s="82" t="n">
        <v>20041</v>
      </c>
      <c r="J998" s="24" t="n">
        <f aca="false">I998/F998%</f>
        <v>101.355383603904</v>
      </c>
      <c r="K998" s="23" t="n">
        <f aca="false">I998/G998*100</f>
        <v>99.880388736606</v>
      </c>
      <c r="L998" s="23" t="n">
        <f aca="false">I998/H998*100</f>
        <v>99.880388736606</v>
      </c>
    </row>
    <row r="999" s="42" customFormat="true" ht="18.75" hidden="false" customHeight="false" outlineLevel="0" collapsed="false">
      <c r="A999" s="79" t="s">
        <v>966</v>
      </c>
      <c r="B999" s="80" t="s">
        <v>311</v>
      </c>
      <c r="C999" s="80" t="s">
        <v>294</v>
      </c>
      <c r="D999" s="80"/>
      <c r="E999" s="80"/>
      <c r="F999" s="81" t="n">
        <v>143390.6</v>
      </c>
      <c r="G999" s="81" t="n">
        <v>156472.4</v>
      </c>
      <c r="H999" s="81" t="n">
        <v>159272</v>
      </c>
      <c r="I999" s="82" t="n">
        <v>158600</v>
      </c>
      <c r="J999" s="24" t="n">
        <f aca="false">I999/F999%</f>
        <v>110.606971447222</v>
      </c>
      <c r="K999" s="23" t="n">
        <f aca="false">I999/G999*100</f>
        <v>101.359728616676</v>
      </c>
      <c r="L999" s="23" t="n">
        <f aca="false">I999/H999*100</f>
        <v>99.5780802652067</v>
      </c>
    </row>
    <row r="1000" s="42" customFormat="true" ht="75" hidden="false" customHeight="false" outlineLevel="0" collapsed="false">
      <c r="A1000" s="79" t="s">
        <v>382</v>
      </c>
      <c r="B1000" s="80" t="s">
        <v>311</v>
      </c>
      <c r="C1000" s="80" t="s">
        <v>294</v>
      </c>
      <c r="D1000" s="80" t="s">
        <v>383</v>
      </c>
      <c r="E1000" s="80"/>
      <c r="F1000" s="81" t="n">
        <v>143390.6</v>
      </c>
      <c r="G1000" s="81" t="n">
        <v>156472.4</v>
      </c>
      <c r="H1000" s="81" t="n">
        <v>159272</v>
      </c>
      <c r="I1000" s="82" t="n">
        <v>158600</v>
      </c>
      <c r="J1000" s="24" t="n">
        <f aca="false">I1000/F1000%</f>
        <v>110.606971447222</v>
      </c>
      <c r="K1000" s="23" t="n">
        <f aca="false">I1000/G1000*100</f>
        <v>101.359728616676</v>
      </c>
      <c r="L1000" s="23" t="n">
        <f aca="false">I1000/H1000*100</f>
        <v>99.5780802652067</v>
      </c>
    </row>
    <row r="1001" s="42" customFormat="true" ht="37.5" hidden="false" customHeight="false" outlineLevel="0" collapsed="false">
      <c r="A1001" s="79" t="s">
        <v>967</v>
      </c>
      <c r="B1001" s="80" t="s">
        <v>311</v>
      </c>
      <c r="C1001" s="80" t="s">
        <v>294</v>
      </c>
      <c r="D1001" s="80" t="s">
        <v>968</v>
      </c>
      <c r="E1001" s="80"/>
      <c r="F1001" s="81" t="n">
        <v>143390.6</v>
      </c>
      <c r="G1001" s="81" t="n">
        <v>156472.4</v>
      </c>
      <c r="H1001" s="81" t="n">
        <v>159272</v>
      </c>
      <c r="I1001" s="82" t="n">
        <v>158600</v>
      </c>
      <c r="J1001" s="24" t="n">
        <f aca="false">I1001/F1001%</f>
        <v>110.606971447222</v>
      </c>
      <c r="K1001" s="23" t="n">
        <f aca="false">I1001/G1001*100</f>
        <v>101.359728616676</v>
      </c>
      <c r="L1001" s="23" t="n">
        <f aca="false">I1001/H1001*100</f>
        <v>99.5780802652067</v>
      </c>
    </row>
    <row r="1002" s="42" customFormat="true" ht="75" hidden="false" customHeight="false" outlineLevel="0" collapsed="false">
      <c r="A1002" s="79" t="s">
        <v>969</v>
      </c>
      <c r="B1002" s="80" t="s">
        <v>311</v>
      </c>
      <c r="C1002" s="80" t="s">
        <v>294</v>
      </c>
      <c r="D1002" s="80" t="s">
        <v>970</v>
      </c>
      <c r="E1002" s="80"/>
      <c r="F1002" s="81" t="n">
        <v>135107</v>
      </c>
      <c r="G1002" s="81" t="n">
        <v>142527</v>
      </c>
      <c r="H1002" s="81" t="n">
        <v>144427</v>
      </c>
      <c r="I1002" s="82" t="n">
        <v>143756</v>
      </c>
      <c r="J1002" s="24" t="n">
        <f aca="false">I1002/F1002%</f>
        <v>106.401592811623</v>
      </c>
      <c r="K1002" s="23" t="n">
        <f aca="false">I1002/G1002*100</f>
        <v>100.862292758565</v>
      </c>
      <c r="L1002" s="23" t="n">
        <f aca="false">I1002/H1002*100</f>
        <v>99.5354054297327</v>
      </c>
    </row>
    <row r="1003" s="42" customFormat="true" ht="112.5" hidden="false" customHeight="false" outlineLevel="0" collapsed="false">
      <c r="A1003" s="79" t="s">
        <v>308</v>
      </c>
      <c r="B1003" s="80" t="s">
        <v>311</v>
      </c>
      <c r="C1003" s="80" t="s">
        <v>294</v>
      </c>
      <c r="D1003" s="80" t="s">
        <v>971</v>
      </c>
      <c r="E1003" s="80"/>
      <c r="F1003" s="81" t="n">
        <v>0</v>
      </c>
      <c r="G1003" s="81" t="n">
        <v>670</v>
      </c>
      <c r="H1003" s="81" t="n">
        <v>670</v>
      </c>
      <c r="I1003" s="82" t="n">
        <v>549</v>
      </c>
      <c r="J1003" s="24" t="n">
        <v>0</v>
      </c>
      <c r="K1003" s="23" t="n">
        <f aca="false">I1003/G1003*100</f>
        <v>81.9402985074627</v>
      </c>
      <c r="L1003" s="23" t="n">
        <f aca="false">I1003/H1003*100</f>
        <v>81.9402985074627</v>
      </c>
    </row>
    <row r="1004" s="42" customFormat="true" ht="56.25" hidden="false" customHeight="false" outlineLevel="0" collapsed="false">
      <c r="A1004" s="79" t="s">
        <v>344</v>
      </c>
      <c r="B1004" s="80" t="s">
        <v>311</v>
      </c>
      <c r="C1004" s="80" t="s">
        <v>294</v>
      </c>
      <c r="D1004" s="80" t="s">
        <v>971</v>
      </c>
      <c r="E1004" s="80" t="s">
        <v>345</v>
      </c>
      <c r="F1004" s="81" t="n">
        <v>0</v>
      </c>
      <c r="G1004" s="81" t="n">
        <v>670</v>
      </c>
      <c r="H1004" s="81" t="n">
        <v>670</v>
      </c>
      <c r="I1004" s="82" t="n">
        <v>549</v>
      </c>
      <c r="J1004" s="24" t="n">
        <v>0</v>
      </c>
      <c r="K1004" s="23" t="n">
        <f aca="false">I1004/G1004*100</f>
        <v>81.9402985074627</v>
      </c>
      <c r="L1004" s="23" t="n">
        <f aca="false">I1004/H1004*100</f>
        <v>81.9402985074627</v>
      </c>
    </row>
    <row r="1005" s="42" customFormat="true" ht="56.25" hidden="false" customHeight="false" outlineLevel="0" collapsed="false">
      <c r="A1005" s="79" t="s">
        <v>972</v>
      </c>
      <c r="B1005" s="80" t="s">
        <v>311</v>
      </c>
      <c r="C1005" s="80" t="s">
        <v>294</v>
      </c>
      <c r="D1005" s="80" t="s">
        <v>973</v>
      </c>
      <c r="E1005" s="80"/>
      <c r="F1005" s="81" t="n">
        <v>135107</v>
      </c>
      <c r="G1005" s="81" t="n">
        <v>141857</v>
      </c>
      <c r="H1005" s="81" t="n">
        <v>143757</v>
      </c>
      <c r="I1005" s="82" t="n">
        <v>143207</v>
      </c>
      <c r="J1005" s="24" t="n">
        <f aca="false">I1005/F1005%</f>
        <v>105.995248210677</v>
      </c>
      <c r="K1005" s="23" t="n">
        <f aca="false">I1005/G1005*100</f>
        <v>100.951662589791</v>
      </c>
      <c r="L1005" s="23" t="n">
        <f aca="false">I1005/H1005*100</f>
        <v>99.6174099348206</v>
      </c>
    </row>
    <row r="1006" s="42" customFormat="true" ht="112.5" hidden="false" customHeight="false" outlineLevel="0" collapsed="false">
      <c r="A1006" s="79" t="s">
        <v>255</v>
      </c>
      <c r="B1006" s="80" t="s">
        <v>311</v>
      </c>
      <c r="C1006" s="80" t="s">
        <v>294</v>
      </c>
      <c r="D1006" s="80" t="s">
        <v>973</v>
      </c>
      <c r="E1006" s="80" t="s">
        <v>256</v>
      </c>
      <c r="F1006" s="81" t="n">
        <v>15314</v>
      </c>
      <c r="G1006" s="81" t="n">
        <v>15314</v>
      </c>
      <c r="H1006" s="81" t="n">
        <v>13937.2</v>
      </c>
      <c r="I1006" s="82" t="n">
        <v>13937</v>
      </c>
      <c r="J1006" s="24" t="n">
        <f aca="false">I1006/F1006%</f>
        <v>91.0082277654434</v>
      </c>
      <c r="K1006" s="23" t="n">
        <f aca="false">I1006/G1006*100</f>
        <v>91.0082277654434</v>
      </c>
      <c r="L1006" s="23" t="n">
        <f aca="false">I1006/H1006*100</f>
        <v>99.9985649915334</v>
      </c>
    </row>
    <row r="1007" s="42" customFormat="true" ht="56.25" hidden="false" customHeight="false" outlineLevel="0" collapsed="false">
      <c r="A1007" s="79" t="s">
        <v>257</v>
      </c>
      <c r="B1007" s="80" t="s">
        <v>311</v>
      </c>
      <c r="C1007" s="80" t="s">
        <v>294</v>
      </c>
      <c r="D1007" s="80" t="s">
        <v>973</v>
      </c>
      <c r="E1007" s="80" t="s">
        <v>258</v>
      </c>
      <c r="F1007" s="81" t="n">
        <v>3135</v>
      </c>
      <c r="G1007" s="81" t="n">
        <v>3135</v>
      </c>
      <c r="H1007" s="81" t="n">
        <v>3135</v>
      </c>
      <c r="I1007" s="82" t="n">
        <v>3005</v>
      </c>
      <c r="J1007" s="24" t="n">
        <f aca="false">I1007/F1007%</f>
        <v>95.8532695374801</v>
      </c>
      <c r="K1007" s="23" t="n">
        <f aca="false">I1007/G1007*100</f>
        <v>95.8532695374801</v>
      </c>
      <c r="L1007" s="23" t="n">
        <f aca="false">I1007/H1007*100</f>
        <v>95.8532695374801</v>
      </c>
    </row>
    <row r="1008" s="42" customFormat="true" ht="56.25" hidden="false" customHeight="false" outlineLevel="0" collapsed="false">
      <c r="A1008" s="79" t="s">
        <v>344</v>
      </c>
      <c r="B1008" s="80" t="s">
        <v>311</v>
      </c>
      <c r="C1008" s="80" t="s">
        <v>294</v>
      </c>
      <c r="D1008" s="80" t="s">
        <v>973</v>
      </c>
      <c r="E1008" s="80" t="s">
        <v>345</v>
      </c>
      <c r="F1008" s="81" t="n">
        <v>116545</v>
      </c>
      <c r="G1008" s="81" t="n">
        <v>123295</v>
      </c>
      <c r="H1008" s="81" t="n">
        <v>126571.8</v>
      </c>
      <c r="I1008" s="82" t="n">
        <v>126249</v>
      </c>
      <c r="J1008" s="24" t="n">
        <f aca="false">I1008/F1008%</f>
        <v>108.326397528852</v>
      </c>
      <c r="K1008" s="23" t="n">
        <f aca="false">I1008/G1008*100</f>
        <v>102.395879800479</v>
      </c>
      <c r="L1008" s="23" t="n">
        <f aca="false">I1008/H1008*100</f>
        <v>99.744966888359</v>
      </c>
    </row>
    <row r="1009" s="42" customFormat="true" ht="18.75" hidden="false" customHeight="false" outlineLevel="0" collapsed="false">
      <c r="A1009" s="79" t="s">
        <v>259</v>
      </c>
      <c r="B1009" s="80" t="s">
        <v>311</v>
      </c>
      <c r="C1009" s="80" t="s">
        <v>294</v>
      </c>
      <c r="D1009" s="80" t="s">
        <v>973</v>
      </c>
      <c r="E1009" s="80" t="s">
        <v>260</v>
      </c>
      <c r="F1009" s="81" t="n">
        <v>113</v>
      </c>
      <c r="G1009" s="81" t="n">
        <v>113</v>
      </c>
      <c r="H1009" s="81" t="n">
        <v>113</v>
      </c>
      <c r="I1009" s="82" t="n">
        <v>16</v>
      </c>
      <c r="J1009" s="24" t="n">
        <f aca="false">I1009/F1009%</f>
        <v>14.1592920353982</v>
      </c>
      <c r="K1009" s="23" t="n">
        <f aca="false">I1009/G1009*100</f>
        <v>14.1592920353982</v>
      </c>
      <c r="L1009" s="23" t="n">
        <f aca="false">I1009/H1009*100</f>
        <v>14.1592920353982</v>
      </c>
    </row>
    <row r="1010" s="42" customFormat="true" ht="37.5" hidden="false" customHeight="false" outlineLevel="0" collapsed="false">
      <c r="A1010" s="79" t="s">
        <v>974</v>
      </c>
      <c r="B1010" s="80" t="s">
        <v>311</v>
      </c>
      <c r="C1010" s="80" t="s">
        <v>294</v>
      </c>
      <c r="D1010" s="80" t="s">
        <v>975</v>
      </c>
      <c r="E1010" s="80"/>
      <c r="F1010" s="81" t="n">
        <v>8283.6</v>
      </c>
      <c r="G1010" s="81" t="n">
        <v>13945.4</v>
      </c>
      <c r="H1010" s="81" t="n">
        <v>14845</v>
      </c>
      <c r="I1010" s="82" t="n">
        <v>14844</v>
      </c>
      <c r="J1010" s="24" t="n">
        <f aca="false">I1010/F1010%</f>
        <v>179.197450383891</v>
      </c>
      <c r="K1010" s="23" t="n">
        <f aca="false">I1010/G1010*100</f>
        <v>106.443701865848</v>
      </c>
      <c r="L1010" s="23" t="n">
        <f aca="false">I1010/H1010*100</f>
        <v>99.99326372516</v>
      </c>
    </row>
    <row r="1011" s="42" customFormat="true" ht="56.25" hidden="false" customHeight="false" outlineLevel="0" collapsed="false">
      <c r="A1011" s="79" t="s">
        <v>976</v>
      </c>
      <c r="B1011" s="80" t="s">
        <v>311</v>
      </c>
      <c r="C1011" s="80" t="s">
        <v>294</v>
      </c>
      <c r="D1011" s="80" t="s">
        <v>977</v>
      </c>
      <c r="E1011" s="80"/>
      <c r="F1011" s="81" t="n">
        <v>8283.6</v>
      </c>
      <c r="G1011" s="81" t="n">
        <v>9483.6</v>
      </c>
      <c r="H1011" s="81" t="n">
        <v>9483.6</v>
      </c>
      <c r="I1011" s="82" t="n">
        <v>9483</v>
      </c>
      <c r="J1011" s="24" t="n">
        <f aca="false">I1011/F1011%</f>
        <v>114.479211936839</v>
      </c>
      <c r="K1011" s="23" t="n">
        <f aca="false">I1011/G1011*100</f>
        <v>99.9936732886246</v>
      </c>
      <c r="L1011" s="23" t="n">
        <f aca="false">I1011/H1011*100</f>
        <v>99.9936732886246</v>
      </c>
    </row>
    <row r="1012" s="42" customFormat="true" ht="56.25" hidden="false" customHeight="false" outlineLevel="0" collapsed="false">
      <c r="A1012" s="79" t="s">
        <v>344</v>
      </c>
      <c r="B1012" s="80" t="s">
        <v>311</v>
      </c>
      <c r="C1012" s="80" t="s">
        <v>294</v>
      </c>
      <c r="D1012" s="80" t="s">
        <v>977</v>
      </c>
      <c r="E1012" s="80" t="s">
        <v>345</v>
      </c>
      <c r="F1012" s="81" t="n">
        <v>8283.6</v>
      </c>
      <c r="G1012" s="81" t="n">
        <v>9483.6</v>
      </c>
      <c r="H1012" s="81" t="n">
        <v>9483.6</v>
      </c>
      <c r="I1012" s="82" t="n">
        <v>9483</v>
      </c>
      <c r="J1012" s="24" t="n">
        <f aca="false">I1012/F1012%</f>
        <v>114.479211936839</v>
      </c>
      <c r="K1012" s="23" t="n">
        <f aca="false">I1012/G1012*100</f>
        <v>99.9936732886246</v>
      </c>
      <c r="L1012" s="23" t="n">
        <f aca="false">I1012/H1012*100</f>
        <v>99.9936732886246</v>
      </c>
    </row>
    <row r="1013" s="42" customFormat="true" ht="93.75" hidden="false" customHeight="false" outlineLevel="0" collapsed="false">
      <c r="A1013" s="79" t="s">
        <v>978</v>
      </c>
      <c r="B1013" s="80" t="s">
        <v>311</v>
      </c>
      <c r="C1013" s="80" t="s">
        <v>294</v>
      </c>
      <c r="D1013" s="80" t="s">
        <v>979</v>
      </c>
      <c r="E1013" s="80"/>
      <c r="F1013" s="81" t="n">
        <v>0</v>
      </c>
      <c r="G1013" s="81" t="n">
        <v>4461.8</v>
      </c>
      <c r="H1013" s="81" t="n">
        <v>5361.4</v>
      </c>
      <c r="I1013" s="82" t="n">
        <v>5361</v>
      </c>
      <c r="J1013" s="24" t="n">
        <v>0</v>
      </c>
      <c r="K1013" s="23" t="n">
        <f aca="false">I1013/G1013*100</f>
        <v>120.153301358196</v>
      </c>
      <c r="L1013" s="23" t="n">
        <f aca="false">I1013/H1013*100</f>
        <v>99.992539262133</v>
      </c>
    </row>
    <row r="1014" s="42" customFormat="true" ht="56.25" hidden="false" customHeight="false" outlineLevel="0" collapsed="false">
      <c r="A1014" s="79" t="s">
        <v>344</v>
      </c>
      <c r="B1014" s="80" t="s">
        <v>311</v>
      </c>
      <c r="C1014" s="80" t="s">
        <v>294</v>
      </c>
      <c r="D1014" s="80" t="s">
        <v>979</v>
      </c>
      <c r="E1014" s="80" t="s">
        <v>345</v>
      </c>
      <c r="F1014" s="81" t="n">
        <v>0</v>
      </c>
      <c r="G1014" s="81" t="n">
        <v>4461.8</v>
      </c>
      <c r="H1014" s="81" t="n">
        <v>5361.4</v>
      </c>
      <c r="I1014" s="82" t="n">
        <v>5361</v>
      </c>
      <c r="J1014" s="24" t="n">
        <v>0</v>
      </c>
      <c r="K1014" s="23" t="n">
        <f aca="false">I1014/G1014*100</f>
        <v>120.153301358196</v>
      </c>
      <c r="L1014" s="23" t="n">
        <f aca="false">I1014/H1014*100</f>
        <v>99.992539262133</v>
      </c>
    </row>
    <row r="1015" s="42" customFormat="true" ht="18.75" hidden="false" customHeight="false" outlineLevel="0" collapsed="false">
      <c r="A1015" s="79" t="s">
        <v>980</v>
      </c>
      <c r="B1015" s="80" t="s">
        <v>311</v>
      </c>
      <c r="C1015" s="80" t="s">
        <v>248</v>
      </c>
      <c r="D1015" s="80"/>
      <c r="E1015" s="80"/>
      <c r="F1015" s="81" t="n">
        <v>448968.1</v>
      </c>
      <c r="G1015" s="81" t="n">
        <v>453201.8</v>
      </c>
      <c r="H1015" s="81" t="n">
        <v>499722.4</v>
      </c>
      <c r="I1015" s="82" t="n">
        <v>479293</v>
      </c>
      <c r="J1015" s="24" t="n">
        <f aca="false">I1015/F1015%</f>
        <v>106.754355153518</v>
      </c>
      <c r="K1015" s="23" t="n">
        <f aca="false">I1015/G1015*100</f>
        <v>105.757082165164</v>
      </c>
      <c r="L1015" s="23" t="n">
        <f aca="false">I1015/H1015*100</f>
        <v>95.9118502592639</v>
      </c>
    </row>
    <row r="1016" s="42" customFormat="true" ht="56.25" hidden="false" customHeight="false" outlineLevel="0" collapsed="false">
      <c r="A1016" s="79" t="s">
        <v>627</v>
      </c>
      <c r="B1016" s="80" t="s">
        <v>311</v>
      </c>
      <c r="C1016" s="80" t="s">
        <v>248</v>
      </c>
      <c r="D1016" s="80" t="s">
        <v>628</v>
      </c>
      <c r="E1016" s="80"/>
      <c r="F1016" s="81" t="n">
        <v>13527</v>
      </c>
      <c r="G1016" s="81" t="n">
        <v>13487</v>
      </c>
      <c r="H1016" s="81" t="n">
        <v>13487</v>
      </c>
      <c r="I1016" s="82" t="n">
        <v>13484</v>
      </c>
      <c r="J1016" s="24" t="n">
        <f aca="false">I1016/F1016%</f>
        <v>99.6821172469875</v>
      </c>
      <c r="K1016" s="23" t="n">
        <f aca="false">I1016/G1016*100</f>
        <v>99.9777563579743</v>
      </c>
      <c r="L1016" s="23" t="n">
        <f aca="false">I1016/H1016*100</f>
        <v>99.9777563579743</v>
      </c>
    </row>
    <row r="1017" s="42" customFormat="true" ht="37.5" hidden="false" customHeight="false" outlineLevel="0" collapsed="false">
      <c r="A1017" s="79" t="s">
        <v>348</v>
      </c>
      <c r="B1017" s="80" t="s">
        <v>311</v>
      </c>
      <c r="C1017" s="80" t="s">
        <v>248</v>
      </c>
      <c r="D1017" s="80" t="s">
        <v>872</v>
      </c>
      <c r="E1017" s="80"/>
      <c r="F1017" s="81" t="n">
        <v>13527</v>
      </c>
      <c r="G1017" s="81" t="n">
        <v>13487</v>
      </c>
      <c r="H1017" s="81" t="n">
        <v>13487</v>
      </c>
      <c r="I1017" s="82" t="n">
        <v>13484</v>
      </c>
      <c r="J1017" s="24" t="n">
        <f aca="false">I1017/F1017%</f>
        <v>99.6821172469875</v>
      </c>
      <c r="K1017" s="23" t="n">
        <f aca="false">I1017/G1017*100</f>
        <v>99.9777563579743</v>
      </c>
      <c r="L1017" s="23" t="n">
        <f aca="false">I1017/H1017*100</f>
        <v>99.9777563579743</v>
      </c>
    </row>
    <row r="1018" s="42" customFormat="true" ht="131.25" hidden="false" customHeight="false" outlineLevel="0" collapsed="false">
      <c r="A1018" s="79" t="s">
        <v>981</v>
      </c>
      <c r="B1018" s="80" t="s">
        <v>311</v>
      </c>
      <c r="C1018" s="80" t="s">
        <v>248</v>
      </c>
      <c r="D1018" s="80" t="s">
        <v>982</v>
      </c>
      <c r="E1018" s="80"/>
      <c r="F1018" s="81" t="n">
        <v>70</v>
      </c>
      <c r="G1018" s="81" t="n">
        <v>30</v>
      </c>
      <c r="H1018" s="81" t="n">
        <v>30</v>
      </c>
      <c r="I1018" s="82" t="n">
        <v>27</v>
      </c>
      <c r="J1018" s="24" t="n">
        <f aca="false">I1018/F1018%</f>
        <v>38.5714285714286</v>
      </c>
      <c r="K1018" s="23" t="n">
        <f aca="false">I1018/G1018*100</f>
        <v>90</v>
      </c>
      <c r="L1018" s="23" t="n">
        <f aca="false">I1018/H1018*100</f>
        <v>90</v>
      </c>
    </row>
    <row r="1019" s="42" customFormat="true" ht="131.25" hidden="false" customHeight="false" outlineLevel="0" collapsed="false">
      <c r="A1019" s="79" t="s">
        <v>983</v>
      </c>
      <c r="B1019" s="80" t="s">
        <v>311</v>
      </c>
      <c r="C1019" s="80" t="s">
        <v>248</v>
      </c>
      <c r="D1019" s="80" t="s">
        <v>984</v>
      </c>
      <c r="E1019" s="80"/>
      <c r="F1019" s="81" t="n">
        <v>70</v>
      </c>
      <c r="G1019" s="81" t="n">
        <v>30</v>
      </c>
      <c r="H1019" s="81" t="n">
        <v>30</v>
      </c>
      <c r="I1019" s="82" t="n">
        <v>27</v>
      </c>
      <c r="J1019" s="24" t="n">
        <f aca="false">I1019/F1019%</f>
        <v>38.5714285714286</v>
      </c>
      <c r="K1019" s="23" t="n">
        <f aca="false">I1019/G1019*100</f>
        <v>90</v>
      </c>
      <c r="L1019" s="23" t="n">
        <f aca="false">I1019/H1019*100</f>
        <v>90</v>
      </c>
    </row>
    <row r="1020" s="42" customFormat="true" ht="112.5" hidden="false" customHeight="false" outlineLevel="0" collapsed="false">
      <c r="A1020" s="79" t="s">
        <v>255</v>
      </c>
      <c r="B1020" s="80" t="s">
        <v>311</v>
      </c>
      <c r="C1020" s="80" t="s">
        <v>248</v>
      </c>
      <c r="D1020" s="80" t="s">
        <v>984</v>
      </c>
      <c r="E1020" s="80" t="s">
        <v>256</v>
      </c>
      <c r="F1020" s="81" t="n">
        <v>50</v>
      </c>
      <c r="G1020" s="81" t="n">
        <v>30</v>
      </c>
      <c r="H1020" s="81" t="n">
        <v>30</v>
      </c>
      <c r="I1020" s="82" t="n">
        <v>27</v>
      </c>
      <c r="J1020" s="24" t="n">
        <f aca="false">I1020/F1020%</f>
        <v>54</v>
      </c>
      <c r="K1020" s="23" t="n">
        <f aca="false">I1020/G1020*100</f>
        <v>90</v>
      </c>
      <c r="L1020" s="23" t="n">
        <f aca="false">I1020/H1020*100</f>
        <v>90</v>
      </c>
    </row>
    <row r="1021" s="42" customFormat="true" ht="37.5" hidden="false" customHeight="false" outlineLevel="0" collapsed="false">
      <c r="A1021" s="41" t="s">
        <v>265</v>
      </c>
      <c r="B1021" s="67" t="s">
        <v>311</v>
      </c>
      <c r="C1021" s="67" t="s">
        <v>248</v>
      </c>
      <c r="D1021" s="67" t="s">
        <v>985</v>
      </c>
      <c r="E1021" s="67" t="s">
        <v>266</v>
      </c>
      <c r="F1021" s="23" t="n">
        <v>20</v>
      </c>
      <c r="G1021" s="81" t="n">
        <v>0</v>
      </c>
      <c r="H1021" s="81" t="n">
        <v>0</v>
      </c>
      <c r="I1021" s="82" t="n">
        <v>0</v>
      </c>
      <c r="J1021" s="24" t="n">
        <v>0</v>
      </c>
      <c r="K1021" s="23" t="n">
        <v>0</v>
      </c>
      <c r="L1021" s="23" t="n">
        <v>0</v>
      </c>
    </row>
    <row r="1022" s="42" customFormat="true" ht="168.75" hidden="false" customHeight="false" outlineLevel="0" collapsed="false">
      <c r="A1022" s="86" t="s">
        <v>986</v>
      </c>
      <c r="B1022" s="80" t="s">
        <v>311</v>
      </c>
      <c r="C1022" s="80" t="s">
        <v>248</v>
      </c>
      <c r="D1022" s="80" t="s">
        <v>987</v>
      </c>
      <c r="E1022" s="80"/>
      <c r="F1022" s="81" t="n">
        <v>13457</v>
      </c>
      <c r="G1022" s="81" t="n">
        <v>13457</v>
      </c>
      <c r="H1022" s="81" t="n">
        <v>13457</v>
      </c>
      <c r="I1022" s="82" t="n">
        <v>13457</v>
      </c>
      <c r="J1022" s="24" t="n">
        <f aca="false">I1022/F1022%</f>
        <v>100</v>
      </c>
      <c r="K1022" s="23" t="n">
        <f aca="false">I1022/G1022*100</f>
        <v>100</v>
      </c>
      <c r="L1022" s="23" t="n">
        <f aca="false">I1022/H1022*100</f>
        <v>100</v>
      </c>
    </row>
    <row r="1023" s="42" customFormat="true" ht="150" hidden="false" customHeight="false" outlineLevel="0" collapsed="false">
      <c r="A1023" s="86" t="s">
        <v>988</v>
      </c>
      <c r="B1023" s="80" t="s">
        <v>311</v>
      </c>
      <c r="C1023" s="80" t="s">
        <v>248</v>
      </c>
      <c r="D1023" s="80" t="s">
        <v>989</v>
      </c>
      <c r="E1023" s="80"/>
      <c r="F1023" s="81" t="n">
        <v>13457</v>
      </c>
      <c r="G1023" s="81" t="n">
        <v>13457</v>
      </c>
      <c r="H1023" s="81" t="n">
        <v>13457</v>
      </c>
      <c r="I1023" s="82" t="n">
        <v>13457</v>
      </c>
      <c r="J1023" s="24" t="n">
        <f aca="false">I1023/F1023%</f>
        <v>100</v>
      </c>
      <c r="K1023" s="23" t="n">
        <f aca="false">I1023/G1023*100</f>
        <v>100</v>
      </c>
      <c r="L1023" s="23" t="n">
        <f aca="false">I1023/H1023*100</f>
        <v>100</v>
      </c>
      <c r="AA1023" s="83"/>
    </row>
    <row r="1024" s="42" customFormat="true" ht="112.5" hidden="false" customHeight="false" outlineLevel="0" collapsed="false">
      <c r="A1024" s="79" t="s">
        <v>255</v>
      </c>
      <c r="B1024" s="80" t="s">
        <v>311</v>
      </c>
      <c r="C1024" s="80" t="s">
        <v>248</v>
      </c>
      <c r="D1024" s="80" t="s">
        <v>989</v>
      </c>
      <c r="E1024" s="80" t="s">
        <v>256</v>
      </c>
      <c r="F1024" s="81" t="n">
        <v>9420</v>
      </c>
      <c r="G1024" s="81" t="n">
        <v>9420</v>
      </c>
      <c r="H1024" s="81" t="n">
        <v>9420</v>
      </c>
      <c r="I1024" s="82" t="n">
        <v>9420</v>
      </c>
      <c r="J1024" s="24" t="n">
        <f aca="false">I1024/F1024%</f>
        <v>100</v>
      </c>
      <c r="K1024" s="23" t="n">
        <f aca="false">I1024/G1024*100</f>
        <v>100</v>
      </c>
      <c r="L1024" s="23" t="n">
        <f aca="false">I1024/H1024*100</f>
        <v>100</v>
      </c>
      <c r="AA1024" s="83"/>
    </row>
    <row r="1025" s="42" customFormat="true" ht="37.5" hidden="false" customHeight="false" outlineLevel="0" collapsed="false">
      <c r="A1025" s="79" t="s">
        <v>265</v>
      </c>
      <c r="B1025" s="80" t="s">
        <v>311</v>
      </c>
      <c r="C1025" s="80" t="s">
        <v>248</v>
      </c>
      <c r="D1025" s="80" t="s">
        <v>989</v>
      </c>
      <c r="E1025" s="80" t="s">
        <v>266</v>
      </c>
      <c r="F1025" s="81" t="n">
        <v>4037</v>
      </c>
      <c r="G1025" s="81" t="n">
        <v>4037</v>
      </c>
      <c r="H1025" s="81" t="n">
        <v>4037</v>
      </c>
      <c r="I1025" s="82" t="n">
        <v>4037</v>
      </c>
      <c r="J1025" s="24" t="n">
        <f aca="false">I1025/F1025%</f>
        <v>100</v>
      </c>
      <c r="K1025" s="23" t="n">
        <f aca="false">I1025/G1025*100</f>
        <v>100</v>
      </c>
      <c r="L1025" s="23" t="n">
        <f aca="false">I1025/H1025*100</f>
        <v>100</v>
      </c>
      <c r="AA1025" s="83"/>
    </row>
    <row r="1026" s="42" customFormat="true" ht="75" hidden="false" customHeight="false" outlineLevel="0" collapsed="false">
      <c r="A1026" s="79" t="s">
        <v>440</v>
      </c>
      <c r="B1026" s="80" t="s">
        <v>311</v>
      </c>
      <c r="C1026" s="80" t="s">
        <v>248</v>
      </c>
      <c r="D1026" s="80" t="s">
        <v>441</v>
      </c>
      <c r="E1026" s="80"/>
      <c r="F1026" s="81" t="n">
        <v>1047</v>
      </c>
      <c r="G1026" s="81" t="n">
        <v>907</v>
      </c>
      <c r="H1026" s="81" t="n">
        <v>821</v>
      </c>
      <c r="I1026" s="82" t="n">
        <v>749</v>
      </c>
      <c r="J1026" s="24" t="n">
        <f aca="false">I1026/F1026%</f>
        <v>71.5377268385864</v>
      </c>
      <c r="K1026" s="23" t="n">
        <f aca="false">I1026/G1026*100</f>
        <v>82.5799338478501</v>
      </c>
      <c r="L1026" s="23" t="n">
        <f aca="false">I1026/H1026*100</f>
        <v>91.2302070645554</v>
      </c>
      <c r="AA1026" s="83"/>
    </row>
    <row r="1027" s="42" customFormat="true" ht="37.5" hidden="false" customHeight="false" outlineLevel="0" collapsed="false">
      <c r="A1027" s="79" t="s">
        <v>348</v>
      </c>
      <c r="B1027" s="80" t="s">
        <v>311</v>
      </c>
      <c r="C1027" s="80" t="s">
        <v>248</v>
      </c>
      <c r="D1027" s="80" t="s">
        <v>947</v>
      </c>
      <c r="E1027" s="80"/>
      <c r="F1027" s="81" t="n">
        <v>539</v>
      </c>
      <c r="G1027" s="81" t="n">
        <v>339</v>
      </c>
      <c r="H1027" s="81" t="n">
        <v>253</v>
      </c>
      <c r="I1027" s="82" t="n">
        <v>253</v>
      </c>
      <c r="J1027" s="24" t="n">
        <f aca="false">I1027/F1027%</f>
        <v>46.9387755102041</v>
      </c>
      <c r="K1027" s="23" t="n">
        <f aca="false">I1027/G1027*100</f>
        <v>74.6312684365782</v>
      </c>
      <c r="L1027" s="23" t="n">
        <f aca="false">I1027/H1027*100</f>
        <v>100</v>
      </c>
    </row>
    <row r="1028" s="42" customFormat="true" ht="112.5" hidden="false" customHeight="false" outlineLevel="0" collapsed="false">
      <c r="A1028" s="79" t="s">
        <v>990</v>
      </c>
      <c r="B1028" s="80" t="s">
        <v>311</v>
      </c>
      <c r="C1028" s="80" t="s">
        <v>248</v>
      </c>
      <c r="D1028" s="80" t="s">
        <v>991</v>
      </c>
      <c r="E1028" s="80"/>
      <c r="F1028" s="81" t="n">
        <v>539</v>
      </c>
      <c r="G1028" s="81" t="n">
        <v>339</v>
      </c>
      <c r="H1028" s="81" t="n">
        <v>253</v>
      </c>
      <c r="I1028" s="82" t="n">
        <v>253</v>
      </c>
      <c r="J1028" s="24" t="n">
        <f aca="false">I1028/F1028%</f>
        <v>46.9387755102041</v>
      </c>
      <c r="K1028" s="23" t="n">
        <f aca="false">I1028/G1028*100</f>
        <v>74.6312684365782</v>
      </c>
      <c r="L1028" s="23" t="n">
        <f aca="false">I1028/H1028*100</f>
        <v>100</v>
      </c>
      <c r="AA1028" s="83"/>
    </row>
    <row r="1029" s="42" customFormat="true" ht="93.75" hidden="false" customHeight="false" outlineLevel="0" collapsed="false">
      <c r="A1029" s="79" t="s">
        <v>992</v>
      </c>
      <c r="B1029" s="80" t="s">
        <v>311</v>
      </c>
      <c r="C1029" s="80" t="s">
        <v>248</v>
      </c>
      <c r="D1029" s="80" t="s">
        <v>993</v>
      </c>
      <c r="E1029" s="80"/>
      <c r="F1029" s="81" t="n">
        <v>539</v>
      </c>
      <c r="G1029" s="81" t="n">
        <v>339</v>
      </c>
      <c r="H1029" s="81" t="n">
        <v>253</v>
      </c>
      <c r="I1029" s="82" t="n">
        <v>253</v>
      </c>
      <c r="J1029" s="24" t="n">
        <f aca="false">I1029/F1029%</f>
        <v>46.9387755102041</v>
      </c>
      <c r="K1029" s="23" t="n">
        <f aca="false">I1029/G1029*100</f>
        <v>74.6312684365782</v>
      </c>
      <c r="L1029" s="23" t="n">
        <f aca="false">I1029/H1029*100</f>
        <v>100</v>
      </c>
      <c r="AA1029" s="83"/>
    </row>
    <row r="1030" s="42" customFormat="true" ht="112.5" hidden="false" customHeight="false" outlineLevel="0" collapsed="false">
      <c r="A1030" s="79" t="s">
        <v>255</v>
      </c>
      <c r="B1030" s="80" t="s">
        <v>311</v>
      </c>
      <c r="C1030" s="80" t="s">
        <v>248</v>
      </c>
      <c r="D1030" s="80" t="s">
        <v>993</v>
      </c>
      <c r="E1030" s="80" t="s">
        <v>256</v>
      </c>
      <c r="F1030" s="81" t="n">
        <v>539</v>
      </c>
      <c r="G1030" s="81" t="n">
        <v>339</v>
      </c>
      <c r="H1030" s="81" t="n">
        <v>253</v>
      </c>
      <c r="I1030" s="82" t="n">
        <v>253</v>
      </c>
      <c r="J1030" s="24" t="n">
        <f aca="false">I1030/F1030%</f>
        <v>46.9387755102041</v>
      </c>
      <c r="K1030" s="23" t="n">
        <f aca="false">I1030/G1030*100</f>
        <v>74.6312684365782</v>
      </c>
      <c r="L1030" s="23" t="n">
        <f aca="false">I1030/H1030*100</f>
        <v>100</v>
      </c>
      <c r="AA1030" s="83"/>
    </row>
    <row r="1031" s="42" customFormat="true" ht="93.75" hidden="false" customHeight="false" outlineLevel="0" collapsed="false">
      <c r="A1031" s="79" t="s">
        <v>733</v>
      </c>
      <c r="B1031" s="80" t="s">
        <v>311</v>
      </c>
      <c r="C1031" s="80" t="s">
        <v>248</v>
      </c>
      <c r="D1031" s="80" t="s">
        <v>734</v>
      </c>
      <c r="E1031" s="80"/>
      <c r="F1031" s="81" t="n">
        <v>508</v>
      </c>
      <c r="G1031" s="81" t="n">
        <v>568</v>
      </c>
      <c r="H1031" s="81" t="n">
        <v>568</v>
      </c>
      <c r="I1031" s="82" t="n">
        <v>496</v>
      </c>
      <c r="J1031" s="24" t="n">
        <f aca="false">I1031/F1031%</f>
        <v>97.6377952755906</v>
      </c>
      <c r="K1031" s="23" t="n">
        <f aca="false">I1031/G1031*100</f>
        <v>87.3239436619718</v>
      </c>
      <c r="L1031" s="23" t="n">
        <f aca="false">I1031/H1031*100</f>
        <v>87.3239436619718</v>
      </c>
      <c r="AA1031" s="83"/>
    </row>
    <row r="1032" s="83" customFormat="true" ht="168.75" hidden="false" customHeight="false" outlineLevel="0" collapsed="false">
      <c r="A1032" s="86" t="s">
        <v>986</v>
      </c>
      <c r="B1032" s="80" t="s">
        <v>311</v>
      </c>
      <c r="C1032" s="80" t="s">
        <v>248</v>
      </c>
      <c r="D1032" s="80" t="s">
        <v>994</v>
      </c>
      <c r="E1032" s="80"/>
      <c r="F1032" s="81" t="n">
        <v>508</v>
      </c>
      <c r="G1032" s="81" t="n">
        <v>568</v>
      </c>
      <c r="H1032" s="81" t="n">
        <v>568</v>
      </c>
      <c r="I1032" s="82" t="n">
        <v>496</v>
      </c>
      <c r="J1032" s="24" t="n">
        <f aca="false">I1032/F1032%</f>
        <v>97.6377952755906</v>
      </c>
      <c r="K1032" s="23" t="n">
        <f aca="false">I1032/G1032*100</f>
        <v>87.3239436619718</v>
      </c>
      <c r="L1032" s="23" t="n">
        <f aca="false">I1032/H1032*100</f>
        <v>87.3239436619718</v>
      </c>
    </row>
    <row r="1033" s="83" customFormat="true" ht="150" hidden="false" customHeight="false" outlineLevel="0" collapsed="false">
      <c r="A1033" s="86" t="s">
        <v>988</v>
      </c>
      <c r="B1033" s="80" t="s">
        <v>311</v>
      </c>
      <c r="C1033" s="80" t="s">
        <v>248</v>
      </c>
      <c r="D1033" s="80" t="s">
        <v>995</v>
      </c>
      <c r="E1033" s="80"/>
      <c r="F1033" s="81" t="n">
        <v>508</v>
      </c>
      <c r="G1033" s="81" t="n">
        <v>568</v>
      </c>
      <c r="H1033" s="81" t="n">
        <v>568</v>
      </c>
      <c r="I1033" s="82" t="n">
        <v>496</v>
      </c>
      <c r="J1033" s="24" t="n">
        <f aca="false">I1033/F1033%</f>
        <v>97.6377952755906</v>
      </c>
      <c r="K1033" s="23" t="n">
        <f aca="false">I1033/G1033*100</f>
        <v>87.3239436619718</v>
      </c>
      <c r="L1033" s="23" t="n">
        <f aca="false">I1033/H1033*100</f>
        <v>87.3239436619718</v>
      </c>
    </row>
    <row r="1034" s="83" customFormat="true" ht="112.5" hidden="false" customHeight="false" outlineLevel="0" collapsed="false">
      <c r="A1034" s="79" t="s">
        <v>255</v>
      </c>
      <c r="B1034" s="80" t="s">
        <v>311</v>
      </c>
      <c r="C1034" s="80" t="s">
        <v>248</v>
      </c>
      <c r="D1034" s="80" t="s">
        <v>995</v>
      </c>
      <c r="E1034" s="80" t="s">
        <v>256</v>
      </c>
      <c r="F1034" s="81" t="n">
        <v>468</v>
      </c>
      <c r="G1034" s="81" t="n">
        <v>528</v>
      </c>
      <c r="H1034" s="81" t="n">
        <v>528</v>
      </c>
      <c r="I1034" s="82" t="n">
        <v>478</v>
      </c>
      <c r="J1034" s="24" t="n">
        <f aca="false">I1034/F1034%</f>
        <v>102.136752136752</v>
      </c>
      <c r="K1034" s="23" t="n">
        <f aca="false">I1034/G1034*100</f>
        <v>90.530303030303</v>
      </c>
      <c r="L1034" s="23" t="n">
        <f aca="false">I1034/H1034*100</f>
        <v>90.530303030303</v>
      </c>
    </row>
    <row r="1035" s="83" customFormat="true" ht="37.5" hidden="false" customHeight="false" outlineLevel="0" collapsed="false">
      <c r="A1035" s="79" t="s">
        <v>265</v>
      </c>
      <c r="B1035" s="80" t="s">
        <v>311</v>
      </c>
      <c r="C1035" s="80" t="s">
        <v>248</v>
      </c>
      <c r="D1035" s="80" t="s">
        <v>995</v>
      </c>
      <c r="E1035" s="80" t="s">
        <v>266</v>
      </c>
      <c r="F1035" s="81" t="n">
        <v>40</v>
      </c>
      <c r="G1035" s="81" t="n">
        <v>40</v>
      </c>
      <c r="H1035" s="81" t="n">
        <v>40</v>
      </c>
      <c r="I1035" s="82" t="n">
        <v>18</v>
      </c>
      <c r="J1035" s="24" t="n">
        <f aca="false">I1035/F1035%</f>
        <v>45</v>
      </c>
      <c r="K1035" s="23" t="n">
        <f aca="false">I1035/G1035*100</f>
        <v>45</v>
      </c>
      <c r="L1035" s="23" t="n">
        <f aca="false">I1035/H1035*100</f>
        <v>45</v>
      </c>
    </row>
    <row r="1036" s="83" customFormat="true" ht="75" hidden="false" customHeight="false" outlineLevel="0" collapsed="false">
      <c r="A1036" s="79" t="s">
        <v>382</v>
      </c>
      <c r="B1036" s="80" t="s">
        <v>311</v>
      </c>
      <c r="C1036" s="80" t="s">
        <v>248</v>
      </c>
      <c r="D1036" s="80" t="s">
        <v>383</v>
      </c>
      <c r="E1036" s="80"/>
      <c r="F1036" s="81" t="n">
        <v>434394.1</v>
      </c>
      <c r="G1036" s="81" t="n">
        <v>438807.8</v>
      </c>
      <c r="H1036" s="81" t="n">
        <v>423814.4</v>
      </c>
      <c r="I1036" s="82" t="n">
        <v>403461</v>
      </c>
      <c r="J1036" s="24" t="n">
        <f aca="false">I1036/F1036%</f>
        <v>92.8790239093947</v>
      </c>
      <c r="K1036" s="23" t="n">
        <f aca="false">I1036/G1036*100</f>
        <v>91.9448104614367</v>
      </c>
      <c r="L1036" s="23" t="n">
        <f aca="false">I1036/H1036*100</f>
        <v>95.1975676145029</v>
      </c>
    </row>
    <row r="1037" s="83" customFormat="true" ht="37.5" hidden="false" customHeight="false" outlineLevel="0" collapsed="false">
      <c r="A1037" s="79" t="s">
        <v>960</v>
      </c>
      <c r="B1037" s="80" t="s">
        <v>311</v>
      </c>
      <c r="C1037" s="80" t="s">
        <v>248</v>
      </c>
      <c r="D1037" s="80" t="s">
        <v>961</v>
      </c>
      <c r="E1037" s="80"/>
      <c r="F1037" s="81" t="n">
        <v>423469.9</v>
      </c>
      <c r="G1037" s="81" t="n">
        <v>431078.9</v>
      </c>
      <c r="H1037" s="81" t="n">
        <v>418340.5</v>
      </c>
      <c r="I1037" s="82" t="n">
        <v>398928</v>
      </c>
      <c r="J1037" s="24" t="n">
        <f aca="false">I1037/F1037%</f>
        <v>94.2045703838691</v>
      </c>
      <c r="K1037" s="23" t="n">
        <f aca="false">I1037/G1037*100</f>
        <v>92.5417597567406</v>
      </c>
      <c r="L1037" s="23" t="n">
        <f aca="false">I1037/H1037*100</f>
        <v>95.3596412491738</v>
      </c>
    </row>
    <row r="1038" s="83" customFormat="true" ht="56.25" hidden="false" customHeight="false" outlineLevel="0" collapsed="false">
      <c r="A1038" s="79" t="s">
        <v>996</v>
      </c>
      <c r="B1038" s="80" t="s">
        <v>311</v>
      </c>
      <c r="C1038" s="80" t="s">
        <v>248</v>
      </c>
      <c r="D1038" s="80" t="s">
        <v>997</v>
      </c>
      <c r="E1038" s="80"/>
      <c r="F1038" s="81" t="n">
        <v>213936</v>
      </c>
      <c r="G1038" s="81" t="n">
        <v>212305</v>
      </c>
      <c r="H1038" s="81" t="n">
        <v>203651.6</v>
      </c>
      <c r="I1038" s="82" t="n">
        <v>191708</v>
      </c>
      <c r="J1038" s="24" t="n">
        <f aca="false">I1038/F1038%</f>
        <v>89.6099768154962</v>
      </c>
      <c r="K1038" s="23" t="n">
        <f aca="false">I1038/G1038*100</f>
        <v>90.2983914651092</v>
      </c>
      <c r="L1038" s="23" t="n">
        <f aca="false">I1038/H1038*100</f>
        <v>94.1352780925856</v>
      </c>
    </row>
    <row r="1039" s="83" customFormat="true" ht="56.25" hidden="false" customHeight="false" outlineLevel="0" collapsed="false">
      <c r="A1039" s="79" t="s">
        <v>998</v>
      </c>
      <c r="B1039" s="80" t="s">
        <v>311</v>
      </c>
      <c r="C1039" s="80" t="s">
        <v>248</v>
      </c>
      <c r="D1039" s="80" t="s">
        <v>999</v>
      </c>
      <c r="E1039" s="80"/>
      <c r="F1039" s="81" t="n">
        <v>104587</v>
      </c>
      <c r="G1039" s="81" t="n">
        <v>104587</v>
      </c>
      <c r="H1039" s="81" t="n">
        <v>99587</v>
      </c>
      <c r="I1039" s="82" t="n">
        <v>99587</v>
      </c>
      <c r="J1039" s="24" t="n">
        <f aca="false">I1039/F1039%</f>
        <v>95.2192911164868</v>
      </c>
      <c r="K1039" s="23" t="n">
        <f aca="false">I1039/G1039*100</f>
        <v>95.2192911164867</v>
      </c>
      <c r="L1039" s="23" t="n">
        <f aca="false">I1039/H1039*100</f>
        <v>100</v>
      </c>
    </row>
    <row r="1040" s="83" customFormat="true" ht="56.25" hidden="false" customHeight="false" outlineLevel="0" collapsed="false">
      <c r="A1040" s="79" t="s">
        <v>257</v>
      </c>
      <c r="B1040" s="80" t="s">
        <v>311</v>
      </c>
      <c r="C1040" s="80" t="s">
        <v>248</v>
      </c>
      <c r="D1040" s="80" t="s">
        <v>999</v>
      </c>
      <c r="E1040" s="80" t="s">
        <v>258</v>
      </c>
      <c r="F1040" s="81" t="n">
        <v>2062</v>
      </c>
      <c r="G1040" s="81" t="n">
        <v>1197</v>
      </c>
      <c r="H1040" s="81" t="n">
        <v>908.6</v>
      </c>
      <c r="I1040" s="81" t="n">
        <v>908.6</v>
      </c>
      <c r="J1040" s="24" t="n">
        <f aca="false">I1040/F1040%</f>
        <v>44.0640155189137</v>
      </c>
      <c r="K1040" s="23" t="n">
        <f aca="false">I1040/G1040*100</f>
        <v>75.906432748538</v>
      </c>
      <c r="L1040" s="23" t="n">
        <f aca="false">I1040/H1040*100</f>
        <v>100</v>
      </c>
    </row>
    <row r="1041" s="83" customFormat="true" ht="37.5" hidden="false" customHeight="false" outlineLevel="0" collapsed="false">
      <c r="A1041" s="79" t="s">
        <v>265</v>
      </c>
      <c r="B1041" s="80" t="s">
        <v>311</v>
      </c>
      <c r="C1041" s="80" t="s">
        <v>248</v>
      </c>
      <c r="D1041" s="80" t="s">
        <v>999</v>
      </c>
      <c r="E1041" s="80" t="s">
        <v>266</v>
      </c>
      <c r="F1041" s="81" t="n">
        <v>102525</v>
      </c>
      <c r="G1041" s="81" t="n">
        <v>103390</v>
      </c>
      <c r="H1041" s="81" t="n">
        <v>98678.4</v>
      </c>
      <c r="I1041" s="81" t="n">
        <v>98678.4</v>
      </c>
      <c r="J1041" s="24" t="n">
        <f aca="false">I1041/F1041%</f>
        <v>96.2481346013168</v>
      </c>
      <c r="K1041" s="23" t="n">
        <f aca="false">I1041/G1041*100</f>
        <v>95.442886159203</v>
      </c>
      <c r="L1041" s="23" t="n">
        <f aca="false">I1041/H1041*100</f>
        <v>100</v>
      </c>
    </row>
    <row r="1042" s="83" customFormat="true" ht="56.25" hidden="false" customHeight="false" outlineLevel="0" collapsed="false">
      <c r="A1042" s="79" t="s">
        <v>1000</v>
      </c>
      <c r="B1042" s="80" t="s">
        <v>311</v>
      </c>
      <c r="C1042" s="80" t="s">
        <v>248</v>
      </c>
      <c r="D1042" s="80" t="s">
        <v>1001</v>
      </c>
      <c r="E1042" s="80"/>
      <c r="F1042" s="81" t="n">
        <v>12976</v>
      </c>
      <c r="G1042" s="81" t="n">
        <v>11976</v>
      </c>
      <c r="H1042" s="81" t="n">
        <v>6576</v>
      </c>
      <c r="I1042" s="82" t="n">
        <v>5818</v>
      </c>
      <c r="J1042" s="24" t="n">
        <f aca="false">I1042/F1042%</f>
        <v>44.8366214549938</v>
      </c>
      <c r="K1042" s="23" t="n">
        <f aca="false">I1042/G1042*100</f>
        <v>48.5804943219773</v>
      </c>
      <c r="L1042" s="23" t="n">
        <f aca="false">I1042/H1042*100</f>
        <v>88.4732360097324</v>
      </c>
    </row>
    <row r="1043" s="84" customFormat="true" ht="56.25" hidden="false" customHeight="false" outlineLevel="0" collapsed="false">
      <c r="A1043" s="79" t="s">
        <v>257</v>
      </c>
      <c r="B1043" s="80" t="s">
        <v>311</v>
      </c>
      <c r="C1043" s="80" t="s">
        <v>248</v>
      </c>
      <c r="D1043" s="80" t="s">
        <v>1001</v>
      </c>
      <c r="E1043" s="80" t="s">
        <v>258</v>
      </c>
      <c r="F1043" s="81" t="n">
        <v>192</v>
      </c>
      <c r="G1043" s="81" t="n">
        <v>90</v>
      </c>
      <c r="H1043" s="81" t="n">
        <v>65</v>
      </c>
      <c r="I1043" s="82" t="n">
        <v>55</v>
      </c>
      <c r="J1043" s="24" t="n">
        <f aca="false">I1043/F1043%</f>
        <v>28.6458333333333</v>
      </c>
      <c r="K1043" s="23" t="n">
        <f aca="false">I1043/G1043*100</f>
        <v>61.1111111111111</v>
      </c>
      <c r="L1043" s="23" t="n">
        <f aca="false">I1043/H1043*100</f>
        <v>84.6153846153846</v>
      </c>
    </row>
    <row r="1044" s="84" customFormat="true" ht="37.5" hidden="false" customHeight="false" outlineLevel="0" collapsed="false">
      <c r="A1044" s="79" t="s">
        <v>265</v>
      </c>
      <c r="B1044" s="80" t="s">
        <v>311</v>
      </c>
      <c r="C1044" s="80" t="s">
        <v>248</v>
      </c>
      <c r="D1044" s="80" t="s">
        <v>1001</v>
      </c>
      <c r="E1044" s="80" t="s">
        <v>266</v>
      </c>
      <c r="F1044" s="81" t="n">
        <v>12784</v>
      </c>
      <c r="G1044" s="81" t="n">
        <v>11886</v>
      </c>
      <c r="H1044" s="81" t="n">
        <v>6511</v>
      </c>
      <c r="I1044" s="82" t="n">
        <v>5763</v>
      </c>
      <c r="J1044" s="24" t="n">
        <f aca="false">I1044/F1044%</f>
        <v>45.0797872340426</v>
      </c>
      <c r="K1044" s="23" t="n">
        <f aca="false">I1044/G1044*100</f>
        <v>48.4856133266027</v>
      </c>
      <c r="L1044" s="23" t="n">
        <f aca="false">I1044/H1044*100</f>
        <v>88.5117493472585</v>
      </c>
      <c r="AA1044" s="83"/>
    </row>
    <row r="1045" s="84" customFormat="true" ht="75" hidden="false" customHeight="false" outlineLevel="0" collapsed="false">
      <c r="A1045" s="79" t="s">
        <v>1002</v>
      </c>
      <c r="B1045" s="80" t="s">
        <v>311</v>
      </c>
      <c r="C1045" s="80" t="s">
        <v>248</v>
      </c>
      <c r="D1045" s="80" t="s">
        <v>1003</v>
      </c>
      <c r="E1045" s="80"/>
      <c r="F1045" s="81" t="n">
        <v>65260</v>
      </c>
      <c r="G1045" s="81" t="n">
        <v>65260</v>
      </c>
      <c r="H1045" s="81" t="n">
        <v>65260</v>
      </c>
      <c r="I1045" s="82" t="n">
        <v>56025</v>
      </c>
      <c r="J1045" s="24" t="n">
        <f aca="false">I1045/F1045%</f>
        <v>85.8489120441312</v>
      </c>
      <c r="K1045" s="23" t="n">
        <f aca="false">I1045/G1045*100</f>
        <v>85.8489120441312</v>
      </c>
      <c r="L1045" s="23" t="n">
        <f aca="false">I1045/H1045*100</f>
        <v>85.8489120441312</v>
      </c>
      <c r="AA1045" s="83"/>
    </row>
    <row r="1046" s="84" customFormat="true" ht="56.25" hidden="false" customHeight="false" outlineLevel="0" collapsed="false">
      <c r="A1046" s="79" t="s">
        <v>257</v>
      </c>
      <c r="B1046" s="80" t="s">
        <v>311</v>
      </c>
      <c r="C1046" s="80" t="s">
        <v>248</v>
      </c>
      <c r="D1046" s="80" t="s">
        <v>1003</v>
      </c>
      <c r="E1046" s="80" t="s">
        <v>258</v>
      </c>
      <c r="F1046" s="81" t="n">
        <v>1218</v>
      </c>
      <c r="G1046" s="81" t="n">
        <v>665</v>
      </c>
      <c r="H1046" s="81" t="n">
        <v>665</v>
      </c>
      <c r="I1046" s="82" t="n">
        <v>528</v>
      </c>
      <c r="J1046" s="24" t="n">
        <f aca="false">I1046/F1046%</f>
        <v>43.3497536945813</v>
      </c>
      <c r="K1046" s="23" t="n">
        <f aca="false">I1046/G1046*100</f>
        <v>79.3984962406015</v>
      </c>
      <c r="L1046" s="23" t="n">
        <f aca="false">I1046/H1046*100</f>
        <v>79.3984962406015</v>
      </c>
      <c r="AA1046" s="83"/>
    </row>
    <row r="1047" s="84" customFormat="true" ht="37.5" hidden="false" customHeight="false" outlineLevel="0" collapsed="false">
      <c r="A1047" s="79" t="s">
        <v>265</v>
      </c>
      <c r="B1047" s="80" t="s">
        <v>311</v>
      </c>
      <c r="C1047" s="80" t="s">
        <v>248</v>
      </c>
      <c r="D1047" s="80" t="s">
        <v>1003</v>
      </c>
      <c r="E1047" s="80" t="s">
        <v>266</v>
      </c>
      <c r="F1047" s="81" t="n">
        <v>64042</v>
      </c>
      <c r="G1047" s="81" t="n">
        <v>64595</v>
      </c>
      <c r="H1047" s="81" t="n">
        <v>64595</v>
      </c>
      <c r="I1047" s="82" t="n">
        <v>55497</v>
      </c>
      <c r="J1047" s="24" t="n">
        <f aca="false">I1047/F1047%</f>
        <v>86.6571937166235</v>
      </c>
      <c r="K1047" s="23" t="n">
        <f aca="false">I1047/G1047*100</f>
        <v>85.9153185231055</v>
      </c>
      <c r="L1047" s="23" t="n">
        <f aca="false">I1047/H1047*100</f>
        <v>85.9153185231055</v>
      </c>
      <c r="AA1047" s="83"/>
    </row>
    <row r="1048" s="84" customFormat="true" ht="112.5" hidden="false" customHeight="false" outlineLevel="0" collapsed="false">
      <c r="A1048" s="79" t="s">
        <v>1004</v>
      </c>
      <c r="B1048" s="80" t="s">
        <v>311</v>
      </c>
      <c r="C1048" s="80" t="s">
        <v>248</v>
      </c>
      <c r="D1048" s="80" t="s">
        <v>1005</v>
      </c>
      <c r="E1048" s="80"/>
      <c r="F1048" s="81" t="n">
        <v>1499</v>
      </c>
      <c r="G1048" s="81" t="n">
        <v>1499</v>
      </c>
      <c r="H1048" s="81" t="n">
        <v>1499</v>
      </c>
      <c r="I1048" s="82" t="n">
        <v>1198</v>
      </c>
      <c r="J1048" s="24" t="n">
        <f aca="false">I1048/F1048%</f>
        <v>79.9199466310874</v>
      </c>
      <c r="K1048" s="23" t="n">
        <f aca="false">I1048/G1048*100</f>
        <v>79.9199466310874</v>
      </c>
      <c r="L1048" s="23" t="n">
        <f aca="false">I1048/H1048*100</f>
        <v>79.9199466310874</v>
      </c>
      <c r="AA1048" s="83"/>
    </row>
    <row r="1049" s="83" customFormat="true" ht="56.25" hidden="false" customHeight="false" outlineLevel="0" collapsed="false">
      <c r="A1049" s="79" t="s">
        <v>257</v>
      </c>
      <c r="B1049" s="80" t="s">
        <v>311</v>
      </c>
      <c r="C1049" s="80" t="s">
        <v>248</v>
      </c>
      <c r="D1049" s="80" t="s">
        <v>1005</v>
      </c>
      <c r="E1049" s="80" t="s">
        <v>258</v>
      </c>
      <c r="F1049" s="81" t="n">
        <v>28</v>
      </c>
      <c r="G1049" s="81" t="n">
        <v>16</v>
      </c>
      <c r="H1049" s="81" t="n">
        <v>16</v>
      </c>
      <c r="I1049" s="82" t="n">
        <v>12</v>
      </c>
      <c r="J1049" s="24" t="n">
        <f aca="false">I1049/F1049%</f>
        <v>42.8571428571429</v>
      </c>
      <c r="K1049" s="23" t="n">
        <f aca="false">I1049/G1049*100</f>
        <v>75</v>
      </c>
      <c r="L1049" s="23" t="n">
        <f aca="false">I1049/H1049*100</f>
        <v>75</v>
      </c>
    </row>
    <row r="1050" s="83" customFormat="true" ht="37.5" hidden="false" customHeight="false" outlineLevel="0" collapsed="false">
      <c r="A1050" s="79" t="s">
        <v>265</v>
      </c>
      <c r="B1050" s="80" t="s">
        <v>311</v>
      </c>
      <c r="C1050" s="80" t="s">
        <v>248</v>
      </c>
      <c r="D1050" s="80" t="s">
        <v>1005</v>
      </c>
      <c r="E1050" s="80" t="s">
        <v>266</v>
      </c>
      <c r="F1050" s="81" t="n">
        <v>1471</v>
      </c>
      <c r="G1050" s="81" t="n">
        <v>1483</v>
      </c>
      <c r="H1050" s="81" t="n">
        <v>1483</v>
      </c>
      <c r="I1050" s="82" t="n">
        <v>1186</v>
      </c>
      <c r="J1050" s="24" t="n">
        <f aca="false">I1050/F1050%</f>
        <v>80.6254248810333</v>
      </c>
      <c r="K1050" s="23" t="n">
        <f aca="false">I1050/G1050*100</f>
        <v>79.9730276466622</v>
      </c>
      <c r="L1050" s="23" t="n">
        <f aca="false">I1050/H1050*100</f>
        <v>79.9730276466622</v>
      </c>
    </row>
    <row r="1051" s="83" customFormat="true" ht="75" hidden="false" customHeight="false" outlineLevel="0" collapsed="false">
      <c r="A1051" s="79" t="s">
        <v>1006</v>
      </c>
      <c r="B1051" s="80" t="s">
        <v>311</v>
      </c>
      <c r="C1051" s="80" t="s">
        <v>248</v>
      </c>
      <c r="D1051" s="80" t="s">
        <v>1007</v>
      </c>
      <c r="E1051" s="80"/>
      <c r="F1051" s="81" t="n">
        <v>16008</v>
      </c>
      <c r="G1051" s="81" t="n">
        <v>16008</v>
      </c>
      <c r="H1051" s="81" t="n">
        <v>16008</v>
      </c>
      <c r="I1051" s="82" t="n">
        <v>15191</v>
      </c>
      <c r="J1051" s="24" t="n">
        <f aca="false">I1051/F1051%</f>
        <v>94.8963018490755</v>
      </c>
      <c r="K1051" s="23" t="n">
        <f aca="false">I1051/G1051*100</f>
        <v>94.8963018490755</v>
      </c>
      <c r="L1051" s="23" t="n">
        <f aca="false">I1051/H1051*100</f>
        <v>94.8963018490755</v>
      </c>
    </row>
    <row r="1052" s="83" customFormat="true" ht="56.25" hidden="false" customHeight="false" outlineLevel="0" collapsed="false">
      <c r="A1052" s="79" t="s">
        <v>257</v>
      </c>
      <c r="B1052" s="80" t="s">
        <v>311</v>
      </c>
      <c r="C1052" s="80" t="s">
        <v>248</v>
      </c>
      <c r="D1052" s="80" t="s">
        <v>1007</v>
      </c>
      <c r="E1052" s="80" t="s">
        <v>258</v>
      </c>
      <c r="F1052" s="81" t="n">
        <v>237</v>
      </c>
      <c r="G1052" s="81" t="n">
        <v>157</v>
      </c>
      <c r="H1052" s="81" t="n">
        <v>157</v>
      </c>
      <c r="I1052" s="82" t="n">
        <v>122</v>
      </c>
      <c r="J1052" s="24" t="n">
        <f aca="false">I1052/F1052%</f>
        <v>51.4767932489451</v>
      </c>
      <c r="K1052" s="23" t="n">
        <f aca="false">I1052/G1052*100</f>
        <v>77.7070063694268</v>
      </c>
      <c r="L1052" s="23" t="n">
        <f aca="false">I1052/H1052*100</f>
        <v>77.7070063694268</v>
      </c>
    </row>
    <row r="1053" s="83" customFormat="true" ht="37.5" hidden="false" customHeight="false" outlineLevel="0" collapsed="false">
      <c r="A1053" s="79" t="s">
        <v>265</v>
      </c>
      <c r="B1053" s="80" t="s">
        <v>311</v>
      </c>
      <c r="C1053" s="80" t="s">
        <v>248</v>
      </c>
      <c r="D1053" s="80" t="s">
        <v>1007</v>
      </c>
      <c r="E1053" s="80" t="s">
        <v>266</v>
      </c>
      <c r="F1053" s="81" t="n">
        <v>15771</v>
      </c>
      <c r="G1053" s="81" t="n">
        <v>15851</v>
      </c>
      <c r="H1053" s="81" t="n">
        <v>15851</v>
      </c>
      <c r="I1053" s="82" t="n">
        <v>15069</v>
      </c>
      <c r="J1053" s="24" t="n">
        <f aca="false">I1053/F1053%</f>
        <v>95.5487920867415</v>
      </c>
      <c r="K1053" s="23" t="n">
        <f aca="false">I1053/G1053*100</f>
        <v>95.0665573149959</v>
      </c>
      <c r="L1053" s="23" t="n">
        <f aca="false">I1053/H1053*100</f>
        <v>95.0665573149959</v>
      </c>
      <c r="AA1053" s="90"/>
    </row>
    <row r="1054" s="83" customFormat="true" ht="75" hidden="false" customHeight="false" outlineLevel="0" collapsed="false">
      <c r="A1054" s="79" t="s">
        <v>1008</v>
      </c>
      <c r="B1054" s="80" t="s">
        <v>311</v>
      </c>
      <c r="C1054" s="80" t="s">
        <v>248</v>
      </c>
      <c r="D1054" s="80" t="s">
        <v>1009</v>
      </c>
      <c r="E1054" s="80"/>
      <c r="F1054" s="81" t="n">
        <v>7423</v>
      </c>
      <c r="G1054" s="81" t="n">
        <v>9542</v>
      </c>
      <c r="H1054" s="81" t="n">
        <v>10034</v>
      </c>
      <c r="I1054" s="82" t="n">
        <v>9329</v>
      </c>
      <c r="J1054" s="24" t="n">
        <f aca="false">I1054/F1054%</f>
        <v>125.676950020207</v>
      </c>
      <c r="K1054" s="23" t="n">
        <f aca="false">I1054/G1054*100</f>
        <v>97.7677635715783</v>
      </c>
      <c r="L1054" s="23" t="n">
        <f aca="false">I1054/H1054*100</f>
        <v>92.9738887781543</v>
      </c>
      <c r="AA1054" s="90"/>
    </row>
    <row r="1055" s="83" customFormat="true" ht="56.25" hidden="false" customHeight="false" outlineLevel="0" collapsed="false">
      <c r="A1055" s="79" t="s">
        <v>257</v>
      </c>
      <c r="B1055" s="80" t="s">
        <v>311</v>
      </c>
      <c r="C1055" s="80" t="s">
        <v>248</v>
      </c>
      <c r="D1055" s="80" t="s">
        <v>1009</v>
      </c>
      <c r="E1055" s="80" t="s">
        <v>258</v>
      </c>
      <c r="F1055" s="81" t="n">
        <v>108</v>
      </c>
      <c r="G1055" s="81" t="n">
        <v>131</v>
      </c>
      <c r="H1055" s="81" t="n">
        <v>131</v>
      </c>
      <c r="I1055" s="82" t="n">
        <v>73</v>
      </c>
      <c r="J1055" s="24" t="n">
        <f aca="false">I1055/F1055%</f>
        <v>67.5925925925926</v>
      </c>
      <c r="K1055" s="23" t="n">
        <f aca="false">I1055/G1055*100</f>
        <v>55.7251908396947</v>
      </c>
      <c r="L1055" s="23" t="n">
        <f aca="false">I1055/H1055*100</f>
        <v>55.7251908396947</v>
      </c>
    </row>
    <row r="1056" s="83" customFormat="true" ht="37.5" hidden="false" customHeight="false" outlineLevel="0" collapsed="false">
      <c r="A1056" s="79" t="s">
        <v>265</v>
      </c>
      <c r="B1056" s="80" t="s">
        <v>311</v>
      </c>
      <c r="C1056" s="80" t="s">
        <v>248</v>
      </c>
      <c r="D1056" s="80" t="s">
        <v>1009</v>
      </c>
      <c r="E1056" s="80" t="s">
        <v>266</v>
      </c>
      <c r="F1056" s="81" t="n">
        <v>7315</v>
      </c>
      <c r="G1056" s="81" t="n">
        <v>9411</v>
      </c>
      <c r="H1056" s="81" t="n">
        <v>9903</v>
      </c>
      <c r="I1056" s="82" t="n">
        <v>9256</v>
      </c>
      <c r="J1056" s="24" t="n">
        <f aca="false">I1056/F1056%</f>
        <v>126.534518113465</v>
      </c>
      <c r="K1056" s="23" t="n">
        <f aca="false">I1056/G1056*100</f>
        <v>98.3529911805334</v>
      </c>
      <c r="L1056" s="23" t="n">
        <f aca="false">I1056/H1056*100</f>
        <v>93.4666262748662</v>
      </c>
    </row>
    <row r="1057" s="83" customFormat="true" ht="75" hidden="false" customHeight="false" outlineLevel="0" collapsed="false">
      <c r="A1057" s="79" t="s">
        <v>1010</v>
      </c>
      <c r="B1057" s="80" t="s">
        <v>311</v>
      </c>
      <c r="C1057" s="80" t="s">
        <v>248</v>
      </c>
      <c r="D1057" s="80" t="s">
        <v>1011</v>
      </c>
      <c r="E1057" s="80"/>
      <c r="F1057" s="81" t="n">
        <v>3036.2</v>
      </c>
      <c r="G1057" s="81" t="n">
        <v>286.2</v>
      </c>
      <c r="H1057" s="81" t="n">
        <v>317.2</v>
      </c>
      <c r="I1057" s="82" t="n">
        <v>295</v>
      </c>
      <c r="J1057" s="24" t="n">
        <f aca="false">I1057/F1057%</f>
        <v>9.71609248402609</v>
      </c>
      <c r="K1057" s="23" t="n">
        <f aca="false">I1057/G1057*100</f>
        <v>103.074772886094</v>
      </c>
      <c r="L1057" s="23" t="n">
        <f aca="false">I1057/H1057*100</f>
        <v>93.0012610340479</v>
      </c>
    </row>
    <row r="1058" s="83" customFormat="true" ht="56.25" hidden="false" customHeight="false" outlineLevel="0" collapsed="false">
      <c r="A1058" s="79" t="s">
        <v>257</v>
      </c>
      <c r="B1058" s="80" t="s">
        <v>311</v>
      </c>
      <c r="C1058" s="80" t="s">
        <v>248</v>
      </c>
      <c r="D1058" s="80" t="s">
        <v>1011</v>
      </c>
      <c r="E1058" s="80" t="s">
        <v>258</v>
      </c>
      <c r="F1058" s="81" t="n">
        <v>45.2</v>
      </c>
      <c r="G1058" s="81" t="n">
        <v>3.2</v>
      </c>
      <c r="H1058" s="81" t="n">
        <v>3.7</v>
      </c>
      <c r="I1058" s="82" t="n">
        <v>2</v>
      </c>
      <c r="J1058" s="24" t="n">
        <f aca="false">I1058/F1058%</f>
        <v>4.42477876106195</v>
      </c>
      <c r="K1058" s="23" t="n">
        <f aca="false">I1058/G1058*100</f>
        <v>62.5</v>
      </c>
      <c r="L1058" s="23" t="n">
        <f aca="false">I1058/H1058*100</f>
        <v>54.0540540540541</v>
      </c>
    </row>
    <row r="1059" s="83" customFormat="true" ht="37.5" hidden="false" customHeight="false" outlineLevel="0" collapsed="false">
      <c r="A1059" s="79" t="s">
        <v>265</v>
      </c>
      <c r="B1059" s="80" t="s">
        <v>311</v>
      </c>
      <c r="C1059" s="80" t="s">
        <v>248</v>
      </c>
      <c r="D1059" s="80" t="s">
        <v>1011</v>
      </c>
      <c r="E1059" s="80" t="s">
        <v>266</v>
      </c>
      <c r="F1059" s="81" t="n">
        <v>2991</v>
      </c>
      <c r="G1059" s="81" t="n">
        <v>283</v>
      </c>
      <c r="H1059" s="81" t="n">
        <v>313.5</v>
      </c>
      <c r="I1059" s="82" t="n">
        <v>293</v>
      </c>
      <c r="J1059" s="24" t="n">
        <f aca="false">I1059/F1059%</f>
        <v>9.79605483116015</v>
      </c>
      <c r="K1059" s="23" t="n">
        <f aca="false">I1059/G1059*100</f>
        <v>103.533568904594</v>
      </c>
      <c r="L1059" s="23" t="n">
        <f aca="false">I1059/H1059*100</f>
        <v>93.4609250398724</v>
      </c>
    </row>
    <row r="1060" s="83" customFormat="true" ht="93.75" hidden="false" customHeight="false" outlineLevel="0" collapsed="false">
      <c r="A1060" s="79" t="s">
        <v>1012</v>
      </c>
      <c r="B1060" s="80" t="s">
        <v>311</v>
      </c>
      <c r="C1060" s="80" t="s">
        <v>248</v>
      </c>
      <c r="D1060" s="80" t="s">
        <v>1013</v>
      </c>
      <c r="E1060" s="80"/>
      <c r="F1060" s="81" t="n">
        <v>2091.8</v>
      </c>
      <c r="G1060" s="81" t="n">
        <v>2091.8</v>
      </c>
      <c r="H1060" s="81" t="n">
        <v>3317.8</v>
      </c>
      <c r="I1060" s="81" t="n">
        <v>3212.4</v>
      </c>
      <c r="J1060" s="24" t="n">
        <f aca="false">I1060/F1060%</f>
        <v>153.571087102017</v>
      </c>
      <c r="K1060" s="23" t="n">
        <f aca="false">I1060/G1060*100</f>
        <v>153.571087102017</v>
      </c>
      <c r="L1060" s="23" t="n">
        <f aca="false">I1060/H1060*100</f>
        <v>96.8231960937971</v>
      </c>
    </row>
    <row r="1061" s="83" customFormat="true" ht="56.25" hidden="false" customHeight="false" outlineLevel="0" collapsed="false">
      <c r="A1061" s="79" t="s">
        <v>257</v>
      </c>
      <c r="B1061" s="80" t="s">
        <v>311</v>
      </c>
      <c r="C1061" s="80" t="s">
        <v>248</v>
      </c>
      <c r="D1061" s="80" t="s">
        <v>1013</v>
      </c>
      <c r="E1061" s="80" t="s">
        <v>258</v>
      </c>
      <c r="F1061" s="81" t="n">
        <v>54</v>
      </c>
      <c r="G1061" s="81" t="n">
        <v>49</v>
      </c>
      <c r="H1061" s="81" t="n">
        <v>48.1</v>
      </c>
      <c r="I1061" s="81" t="n">
        <v>39.1</v>
      </c>
      <c r="J1061" s="24" t="n">
        <f aca="false">I1061/F1061%</f>
        <v>72.4074074074074</v>
      </c>
      <c r="K1061" s="23" t="n">
        <f aca="false">I1061/G1061*100</f>
        <v>79.7959183673469</v>
      </c>
      <c r="L1061" s="23" t="n">
        <f aca="false">I1061/H1061*100</f>
        <v>81.2889812889813</v>
      </c>
    </row>
    <row r="1062" s="83" customFormat="true" ht="37.5" hidden="false" customHeight="false" outlineLevel="0" collapsed="false">
      <c r="A1062" s="79" t="s">
        <v>265</v>
      </c>
      <c r="B1062" s="80" t="s">
        <v>311</v>
      </c>
      <c r="C1062" s="80" t="s">
        <v>248</v>
      </c>
      <c r="D1062" s="80" t="s">
        <v>1013</v>
      </c>
      <c r="E1062" s="80" t="s">
        <v>266</v>
      </c>
      <c r="F1062" s="81" t="n">
        <v>2037.8</v>
      </c>
      <c r="G1062" s="81" t="n">
        <v>2042.8</v>
      </c>
      <c r="H1062" s="81" t="n">
        <v>3269.7</v>
      </c>
      <c r="I1062" s="81" t="n">
        <v>3173.3</v>
      </c>
      <c r="J1062" s="24" t="n">
        <f aca="false">I1062/F1062%</f>
        <v>155.721856904505</v>
      </c>
      <c r="K1062" s="23" t="n">
        <f aca="false">I1062/G1062*100</f>
        <v>155.340708831016</v>
      </c>
      <c r="L1062" s="23" t="n">
        <f aca="false">I1062/H1062*100</f>
        <v>97.0517172829312</v>
      </c>
    </row>
    <row r="1063" s="83" customFormat="true" ht="112.5" hidden="false" customHeight="false" outlineLevel="0" collapsed="false">
      <c r="A1063" s="79" t="s">
        <v>1014</v>
      </c>
      <c r="B1063" s="80" t="s">
        <v>311</v>
      </c>
      <c r="C1063" s="80" t="s">
        <v>248</v>
      </c>
      <c r="D1063" s="80" t="s">
        <v>1015</v>
      </c>
      <c r="E1063" s="80"/>
      <c r="F1063" s="81" t="n">
        <v>1055</v>
      </c>
      <c r="G1063" s="81" t="n">
        <v>1055</v>
      </c>
      <c r="H1063" s="81" t="n">
        <v>1052.6</v>
      </c>
      <c r="I1063" s="81" t="n">
        <v>1052.6</v>
      </c>
      <c r="J1063" s="24" t="n">
        <f aca="false">I1063/F1063%</f>
        <v>99.7725118483412</v>
      </c>
      <c r="K1063" s="23" t="n">
        <f aca="false">I1063/G1063*100</f>
        <v>99.7725118483412</v>
      </c>
      <c r="L1063" s="23" t="n">
        <f aca="false">I1063/H1063*100</f>
        <v>100</v>
      </c>
    </row>
    <row r="1064" s="83" customFormat="true" ht="37.5" hidden="false" customHeight="false" outlineLevel="0" collapsed="false">
      <c r="A1064" s="79" t="s">
        <v>265</v>
      </c>
      <c r="B1064" s="80" t="s">
        <v>311</v>
      </c>
      <c r="C1064" s="80" t="s">
        <v>248</v>
      </c>
      <c r="D1064" s="80" t="s">
        <v>1015</v>
      </c>
      <c r="E1064" s="80" t="s">
        <v>266</v>
      </c>
      <c r="F1064" s="81" t="n">
        <v>1055</v>
      </c>
      <c r="G1064" s="81" t="n">
        <v>1055</v>
      </c>
      <c r="H1064" s="81" t="n">
        <v>1052.6</v>
      </c>
      <c r="I1064" s="81" t="n">
        <v>1052.6</v>
      </c>
      <c r="J1064" s="24" t="n">
        <f aca="false">I1064/F1064%</f>
        <v>99.7725118483412</v>
      </c>
      <c r="K1064" s="23" t="n">
        <f aca="false">I1064/G1064*100</f>
        <v>99.7725118483412</v>
      </c>
      <c r="L1064" s="23" t="n">
        <f aca="false">I1064/H1064*100</f>
        <v>100</v>
      </c>
    </row>
    <row r="1065" s="83" customFormat="true" ht="56.25" hidden="false" customHeight="false" outlineLevel="0" collapsed="false">
      <c r="A1065" s="79" t="s">
        <v>962</v>
      </c>
      <c r="B1065" s="80" t="s">
        <v>311</v>
      </c>
      <c r="C1065" s="80" t="s">
        <v>248</v>
      </c>
      <c r="D1065" s="80" t="s">
        <v>963</v>
      </c>
      <c r="E1065" s="80"/>
      <c r="F1065" s="81" t="n">
        <v>148319.9</v>
      </c>
      <c r="G1065" s="81" t="n">
        <v>163961.9</v>
      </c>
      <c r="H1065" s="81" t="n">
        <v>162376.9</v>
      </c>
      <c r="I1065" s="82" t="n">
        <v>158703</v>
      </c>
      <c r="J1065" s="24" t="n">
        <f aca="false">I1065/F1065%</f>
        <v>107.000476672382</v>
      </c>
      <c r="K1065" s="23" t="n">
        <f aca="false">I1065/G1065*100</f>
        <v>96.792608526737</v>
      </c>
      <c r="L1065" s="23" t="n">
        <f aca="false">I1065/H1065*100</f>
        <v>97.7374244735551</v>
      </c>
    </row>
    <row r="1066" s="83" customFormat="true" ht="37.5" hidden="false" customHeight="false" outlineLevel="0" collapsed="false">
      <c r="A1066" s="79" t="s">
        <v>1016</v>
      </c>
      <c r="B1066" s="80" t="s">
        <v>311</v>
      </c>
      <c r="C1066" s="80" t="s">
        <v>248</v>
      </c>
      <c r="D1066" s="80" t="s">
        <v>1017</v>
      </c>
      <c r="E1066" s="80"/>
      <c r="F1066" s="81" t="n">
        <v>6000</v>
      </c>
      <c r="G1066" s="81" t="n">
        <v>9000</v>
      </c>
      <c r="H1066" s="81" t="n">
        <v>9000</v>
      </c>
      <c r="I1066" s="82" t="n">
        <v>8600</v>
      </c>
      <c r="J1066" s="24" t="n">
        <f aca="false">I1066/F1066%</f>
        <v>143.333333333333</v>
      </c>
      <c r="K1066" s="23" t="n">
        <f aca="false">I1066/G1066*100</f>
        <v>95.5555555555556</v>
      </c>
      <c r="L1066" s="23" t="n">
        <f aca="false">I1066/H1066*100</f>
        <v>95.5555555555556</v>
      </c>
    </row>
    <row r="1067" s="83" customFormat="true" ht="37.5" hidden="false" customHeight="false" outlineLevel="0" collapsed="false">
      <c r="A1067" s="79" t="s">
        <v>265</v>
      </c>
      <c r="B1067" s="80" t="s">
        <v>311</v>
      </c>
      <c r="C1067" s="80" t="s">
        <v>248</v>
      </c>
      <c r="D1067" s="80" t="s">
        <v>1017</v>
      </c>
      <c r="E1067" s="80" t="s">
        <v>266</v>
      </c>
      <c r="F1067" s="81" t="n">
        <v>6000</v>
      </c>
      <c r="G1067" s="81" t="n">
        <v>9000</v>
      </c>
      <c r="H1067" s="81" t="n">
        <v>9000</v>
      </c>
      <c r="I1067" s="82" t="n">
        <v>8600</v>
      </c>
      <c r="J1067" s="24" t="n">
        <f aca="false">I1067/F1067%</f>
        <v>143.333333333333</v>
      </c>
      <c r="K1067" s="23" t="n">
        <f aca="false">I1067/G1067*100</f>
        <v>95.5555555555556</v>
      </c>
      <c r="L1067" s="23" t="n">
        <f aca="false">I1067/H1067*100</f>
        <v>95.5555555555556</v>
      </c>
    </row>
    <row r="1068" s="83" customFormat="true" ht="37.5" hidden="false" customHeight="false" outlineLevel="0" collapsed="false">
      <c r="A1068" s="79" t="s">
        <v>1018</v>
      </c>
      <c r="B1068" s="80" t="s">
        <v>311</v>
      </c>
      <c r="C1068" s="80" t="s">
        <v>248</v>
      </c>
      <c r="D1068" s="80" t="s">
        <v>1019</v>
      </c>
      <c r="E1068" s="80"/>
      <c r="F1068" s="81" t="n">
        <v>0</v>
      </c>
      <c r="G1068" s="81" t="n">
        <v>15116</v>
      </c>
      <c r="H1068" s="81" t="n">
        <v>15116</v>
      </c>
      <c r="I1068" s="82" t="n">
        <v>14079</v>
      </c>
      <c r="J1068" s="24" t="n">
        <v>0</v>
      </c>
      <c r="K1068" s="23" t="n">
        <f aca="false">I1068/G1068*100</f>
        <v>93.1397195025139</v>
      </c>
      <c r="L1068" s="23" t="n">
        <f aca="false">I1068/H1068*100</f>
        <v>93.1397195025139</v>
      </c>
    </row>
    <row r="1069" s="83" customFormat="true" ht="56.25" hidden="false" customHeight="false" outlineLevel="0" collapsed="false">
      <c r="A1069" s="79" t="s">
        <v>257</v>
      </c>
      <c r="B1069" s="80" t="s">
        <v>311</v>
      </c>
      <c r="C1069" s="80" t="s">
        <v>248</v>
      </c>
      <c r="D1069" s="80" t="s">
        <v>1019</v>
      </c>
      <c r="E1069" s="80" t="s">
        <v>258</v>
      </c>
      <c r="F1069" s="81" t="n">
        <v>0</v>
      </c>
      <c r="G1069" s="81" t="n">
        <v>166</v>
      </c>
      <c r="H1069" s="81" t="n">
        <v>166</v>
      </c>
      <c r="I1069" s="82" t="n">
        <v>99</v>
      </c>
      <c r="J1069" s="24" t="n">
        <v>0</v>
      </c>
      <c r="K1069" s="23" t="n">
        <f aca="false">I1069/G1069*100</f>
        <v>59.6385542168675</v>
      </c>
      <c r="L1069" s="23" t="n">
        <f aca="false">I1069/H1069*100</f>
        <v>59.6385542168675</v>
      </c>
    </row>
    <row r="1070" s="83" customFormat="true" ht="37.5" hidden="false" customHeight="false" outlineLevel="0" collapsed="false">
      <c r="A1070" s="79" t="s">
        <v>265</v>
      </c>
      <c r="B1070" s="80" t="s">
        <v>311</v>
      </c>
      <c r="C1070" s="80" t="s">
        <v>248</v>
      </c>
      <c r="D1070" s="80" t="s">
        <v>1019</v>
      </c>
      <c r="E1070" s="80" t="s">
        <v>266</v>
      </c>
      <c r="F1070" s="81" t="n">
        <v>0</v>
      </c>
      <c r="G1070" s="81" t="n">
        <v>14950</v>
      </c>
      <c r="H1070" s="81" t="n">
        <v>14950</v>
      </c>
      <c r="I1070" s="82" t="n">
        <v>13980</v>
      </c>
      <c r="J1070" s="24" t="n">
        <v>0</v>
      </c>
      <c r="K1070" s="23" t="n">
        <f aca="false">I1070/G1070*100</f>
        <v>93.5117056856187</v>
      </c>
      <c r="L1070" s="23" t="n">
        <f aca="false">I1070/H1070*100</f>
        <v>93.5117056856187</v>
      </c>
    </row>
    <row r="1071" s="83" customFormat="true" ht="37.5" hidden="false" customHeight="false" outlineLevel="0" collapsed="false">
      <c r="A1071" s="79" t="s">
        <v>1020</v>
      </c>
      <c r="B1071" s="80" t="s">
        <v>311</v>
      </c>
      <c r="C1071" s="80" t="s">
        <v>248</v>
      </c>
      <c r="D1071" s="80" t="s">
        <v>1021</v>
      </c>
      <c r="E1071" s="80"/>
      <c r="F1071" s="81" t="n">
        <v>600</v>
      </c>
      <c r="G1071" s="81" t="n">
        <v>865</v>
      </c>
      <c r="H1071" s="81" t="n">
        <v>865</v>
      </c>
      <c r="I1071" s="82" t="n">
        <v>695</v>
      </c>
      <c r="J1071" s="24" t="n">
        <f aca="false">I1071/F1071%</f>
        <v>115.833333333333</v>
      </c>
      <c r="K1071" s="23" t="n">
        <f aca="false">I1071/G1071*100</f>
        <v>80.3468208092486</v>
      </c>
      <c r="L1071" s="23" t="n">
        <f aca="false">I1071/H1071*100</f>
        <v>80.3468208092486</v>
      </c>
    </row>
    <row r="1072" s="83" customFormat="true" ht="37.5" hidden="false" customHeight="false" outlineLevel="0" collapsed="false">
      <c r="A1072" s="79" t="s">
        <v>265</v>
      </c>
      <c r="B1072" s="80" t="s">
        <v>311</v>
      </c>
      <c r="C1072" s="80" t="s">
        <v>248</v>
      </c>
      <c r="D1072" s="80" t="s">
        <v>1021</v>
      </c>
      <c r="E1072" s="80" t="s">
        <v>266</v>
      </c>
      <c r="F1072" s="81" t="n">
        <v>600</v>
      </c>
      <c r="G1072" s="81" t="n">
        <v>865</v>
      </c>
      <c r="H1072" s="81" t="n">
        <v>865</v>
      </c>
      <c r="I1072" s="82" t="n">
        <v>695</v>
      </c>
      <c r="J1072" s="24" t="n">
        <f aca="false">I1072/F1072%</f>
        <v>115.833333333333</v>
      </c>
      <c r="K1072" s="23" t="n">
        <f aca="false">I1072/G1072*100</f>
        <v>80.3468208092486</v>
      </c>
      <c r="L1072" s="23" t="n">
        <f aca="false">I1072/H1072*100</f>
        <v>80.3468208092486</v>
      </c>
    </row>
    <row r="1073" s="83" customFormat="true" ht="150" hidden="false" customHeight="false" outlineLevel="0" collapsed="false">
      <c r="A1073" s="79" t="s">
        <v>1022</v>
      </c>
      <c r="B1073" s="80" t="s">
        <v>311</v>
      </c>
      <c r="C1073" s="80" t="s">
        <v>248</v>
      </c>
      <c r="D1073" s="80" t="s">
        <v>1023</v>
      </c>
      <c r="E1073" s="80"/>
      <c r="F1073" s="81" t="n">
        <v>605</v>
      </c>
      <c r="G1073" s="81" t="n">
        <v>605</v>
      </c>
      <c r="H1073" s="81" t="n">
        <v>605</v>
      </c>
      <c r="I1073" s="82" t="n">
        <v>95</v>
      </c>
      <c r="J1073" s="24" t="n">
        <f aca="false">I1073/F1073%</f>
        <v>15.702479338843</v>
      </c>
      <c r="K1073" s="23" t="n">
        <f aca="false">I1073/G1073*100</f>
        <v>15.702479338843</v>
      </c>
      <c r="L1073" s="23" t="n">
        <f aca="false">I1073/H1073*100</f>
        <v>15.702479338843</v>
      </c>
    </row>
    <row r="1074" s="83" customFormat="true" ht="37.5" hidden="false" customHeight="false" outlineLevel="0" collapsed="false">
      <c r="A1074" s="79" t="s">
        <v>265</v>
      </c>
      <c r="B1074" s="80" t="s">
        <v>311</v>
      </c>
      <c r="C1074" s="80" t="s">
        <v>248</v>
      </c>
      <c r="D1074" s="80" t="s">
        <v>1023</v>
      </c>
      <c r="E1074" s="80" t="s">
        <v>266</v>
      </c>
      <c r="F1074" s="81" t="n">
        <v>605</v>
      </c>
      <c r="G1074" s="81" t="n">
        <v>605</v>
      </c>
      <c r="H1074" s="81" t="n">
        <v>605</v>
      </c>
      <c r="I1074" s="82" t="n">
        <v>95</v>
      </c>
      <c r="J1074" s="24" t="n">
        <f aca="false">I1074/F1074%</f>
        <v>15.702479338843</v>
      </c>
      <c r="K1074" s="23" t="n">
        <f aca="false">I1074/G1074*100</f>
        <v>15.702479338843</v>
      </c>
      <c r="L1074" s="23" t="n">
        <f aca="false">I1074/H1074*100</f>
        <v>15.702479338843</v>
      </c>
    </row>
    <row r="1075" s="83" customFormat="true" ht="18.75" hidden="false" customHeight="false" outlineLevel="0" collapsed="false">
      <c r="A1075" s="79" t="s">
        <v>289</v>
      </c>
      <c r="B1075" s="80" t="s">
        <v>311</v>
      </c>
      <c r="C1075" s="80" t="s">
        <v>248</v>
      </c>
      <c r="D1075" s="80" t="s">
        <v>1024</v>
      </c>
      <c r="E1075" s="80"/>
      <c r="F1075" s="81" t="n">
        <v>2954</v>
      </c>
      <c r="G1075" s="81" t="n">
        <v>6408</v>
      </c>
      <c r="H1075" s="81" t="n">
        <v>6408</v>
      </c>
      <c r="I1075" s="82" t="n">
        <v>6266</v>
      </c>
      <c r="J1075" s="24" t="n">
        <f aca="false">I1075/F1075%</f>
        <v>212.119160460393</v>
      </c>
      <c r="K1075" s="23" t="n">
        <f aca="false">I1075/G1075*100</f>
        <v>97.7840199750312</v>
      </c>
      <c r="L1075" s="23" t="n">
        <f aca="false">I1075/H1075*100</f>
        <v>97.7840199750312</v>
      </c>
    </row>
    <row r="1076" s="83" customFormat="true" ht="56.25" hidden="false" customHeight="false" outlineLevel="0" collapsed="false">
      <c r="A1076" s="79" t="s">
        <v>257</v>
      </c>
      <c r="B1076" s="80" t="s">
        <v>311</v>
      </c>
      <c r="C1076" s="80" t="s">
        <v>248</v>
      </c>
      <c r="D1076" s="80" t="s">
        <v>1024</v>
      </c>
      <c r="E1076" s="80" t="s">
        <v>258</v>
      </c>
      <c r="F1076" s="81" t="n">
        <v>794</v>
      </c>
      <c r="G1076" s="81" t="n">
        <v>703</v>
      </c>
      <c r="H1076" s="81" t="n">
        <v>703</v>
      </c>
      <c r="I1076" s="82" t="n">
        <v>661</v>
      </c>
      <c r="J1076" s="24" t="n">
        <f aca="false">I1076/F1076%</f>
        <v>83.2493702770781</v>
      </c>
      <c r="K1076" s="23" t="n">
        <f aca="false">I1076/G1076*100</f>
        <v>94.0256045519203</v>
      </c>
      <c r="L1076" s="23" t="n">
        <f aca="false">I1076/H1076*100</f>
        <v>94.0256045519203</v>
      </c>
    </row>
    <row r="1077" s="83" customFormat="true" ht="37.5" hidden="false" customHeight="false" outlineLevel="0" collapsed="false">
      <c r="A1077" s="79" t="s">
        <v>265</v>
      </c>
      <c r="B1077" s="80" t="s">
        <v>311</v>
      </c>
      <c r="C1077" s="80" t="s">
        <v>248</v>
      </c>
      <c r="D1077" s="80" t="s">
        <v>1024</v>
      </c>
      <c r="E1077" s="80" t="s">
        <v>266</v>
      </c>
      <c r="F1077" s="81" t="n">
        <v>2160</v>
      </c>
      <c r="G1077" s="81" t="n">
        <v>5705</v>
      </c>
      <c r="H1077" s="81" t="n">
        <v>5705</v>
      </c>
      <c r="I1077" s="82" t="n">
        <v>5605</v>
      </c>
      <c r="J1077" s="24" t="n">
        <f aca="false">I1077/F1077%</f>
        <v>259.490740740741</v>
      </c>
      <c r="K1077" s="23" t="n">
        <f aca="false">I1077/G1077*100</f>
        <v>98.2471516213848</v>
      </c>
      <c r="L1077" s="23" t="n">
        <f aca="false">I1077/H1077*100</f>
        <v>98.2471516213848</v>
      </c>
    </row>
    <row r="1078" s="83" customFormat="true" ht="56.25" hidden="false" customHeight="false" outlineLevel="0" collapsed="false">
      <c r="A1078" s="79" t="s">
        <v>1025</v>
      </c>
      <c r="B1078" s="80" t="s">
        <v>311</v>
      </c>
      <c r="C1078" s="80" t="s">
        <v>248</v>
      </c>
      <c r="D1078" s="80" t="s">
        <v>1026</v>
      </c>
      <c r="E1078" s="80"/>
      <c r="F1078" s="81" t="n">
        <v>458</v>
      </c>
      <c r="G1078" s="81" t="n">
        <v>458</v>
      </c>
      <c r="H1078" s="81" t="n">
        <v>458</v>
      </c>
      <c r="I1078" s="82" t="n">
        <v>458</v>
      </c>
      <c r="J1078" s="24" t="n">
        <f aca="false">I1078/F1078%</f>
        <v>100</v>
      </c>
      <c r="K1078" s="23" t="n">
        <f aca="false">I1078/G1078*100</f>
        <v>100</v>
      </c>
      <c r="L1078" s="23" t="n">
        <f aca="false">I1078/H1078*100</f>
        <v>100</v>
      </c>
    </row>
    <row r="1079" s="83" customFormat="true" ht="56.25" hidden="false" customHeight="false" outlineLevel="0" collapsed="false">
      <c r="A1079" s="79" t="s">
        <v>257</v>
      </c>
      <c r="B1079" s="80" t="s">
        <v>311</v>
      </c>
      <c r="C1079" s="80" t="s">
        <v>248</v>
      </c>
      <c r="D1079" s="80" t="s">
        <v>1026</v>
      </c>
      <c r="E1079" s="80" t="s">
        <v>258</v>
      </c>
      <c r="F1079" s="81" t="n">
        <v>7</v>
      </c>
      <c r="G1079" s="81" t="n">
        <v>3.5</v>
      </c>
      <c r="H1079" s="81" t="n">
        <v>3.5</v>
      </c>
      <c r="I1079" s="81" t="n">
        <v>3.5</v>
      </c>
      <c r="J1079" s="24" t="n">
        <f aca="false">I1079/F1079%</f>
        <v>50</v>
      </c>
      <c r="K1079" s="23" t="n">
        <f aca="false">I1079/G1079*100</f>
        <v>100</v>
      </c>
      <c r="L1079" s="23" t="n">
        <f aca="false">I1079/H1079*100</f>
        <v>100</v>
      </c>
    </row>
    <row r="1080" s="83" customFormat="true" ht="37.5" hidden="false" customHeight="false" outlineLevel="0" collapsed="false">
      <c r="A1080" s="79" t="s">
        <v>265</v>
      </c>
      <c r="B1080" s="80" t="s">
        <v>311</v>
      </c>
      <c r="C1080" s="80" t="s">
        <v>248</v>
      </c>
      <c r="D1080" s="80" t="s">
        <v>1026</v>
      </c>
      <c r="E1080" s="80" t="s">
        <v>266</v>
      </c>
      <c r="F1080" s="81" t="n">
        <v>451</v>
      </c>
      <c r="G1080" s="81" t="n">
        <v>454.5</v>
      </c>
      <c r="H1080" s="81" t="n">
        <v>454.5</v>
      </c>
      <c r="I1080" s="81" t="n">
        <v>454.5</v>
      </c>
      <c r="J1080" s="24" t="n">
        <f aca="false">I1080/F1080%</f>
        <v>100.776053215078</v>
      </c>
      <c r="K1080" s="23" t="n">
        <f aca="false">I1080/G1080*100</f>
        <v>100</v>
      </c>
      <c r="L1080" s="23" t="n">
        <f aca="false">I1080/H1080*100</f>
        <v>100</v>
      </c>
    </row>
    <row r="1081" s="83" customFormat="true" ht="56.25" hidden="false" customHeight="false" outlineLevel="0" collapsed="false">
      <c r="A1081" s="79" t="s">
        <v>1027</v>
      </c>
      <c r="B1081" s="80" t="s">
        <v>311</v>
      </c>
      <c r="C1081" s="80" t="s">
        <v>248</v>
      </c>
      <c r="D1081" s="80" t="s">
        <v>1028</v>
      </c>
      <c r="E1081" s="80"/>
      <c r="F1081" s="81" t="n">
        <v>287</v>
      </c>
      <c r="G1081" s="81" t="n">
        <v>287</v>
      </c>
      <c r="H1081" s="81" t="n">
        <v>287</v>
      </c>
      <c r="I1081" s="82" t="n">
        <v>120</v>
      </c>
      <c r="J1081" s="24" t="n">
        <f aca="false">I1081/F1081%</f>
        <v>41.8118466898955</v>
      </c>
      <c r="K1081" s="23" t="n">
        <f aca="false">I1081/G1081*100</f>
        <v>41.8118466898955</v>
      </c>
      <c r="L1081" s="23" t="n">
        <f aca="false">I1081/H1081*100</f>
        <v>41.8118466898955</v>
      </c>
    </row>
    <row r="1082" s="83" customFormat="true" ht="56.25" hidden="false" customHeight="false" outlineLevel="0" collapsed="false">
      <c r="A1082" s="79" t="s">
        <v>257</v>
      </c>
      <c r="B1082" s="80" t="s">
        <v>311</v>
      </c>
      <c r="C1082" s="80" t="s">
        <v>248</v>
      </c>
      <c r="D1082" s="80" t="s">
        <v>1028</v>
      </c>
      <c r="E1082" s="80" t="s">
        <v>258</v>
      </c>
      <c r="F1082" s="81" t="n">
        <v>4</v>
      </c>
      <c r="G1082" s="81" t="n">
        <v>1.1</v>
      </c>
      <c r="H1082" s="81" t="n">
        <v>1.1</v>
      </c>
      <c r="I1082" s="82" t="n">
        <v>1</v>
      </c>
      <c r="J1082" s="24" t="n">
        <f aca="false">I1082/F1082%</f>
        <v>25</v>
      </c>
      <c r="K1082" s="23" t="n">
        <f aca="false">I1082/G1082*100</f>
        <v>90.9090909090909</v>
      </c>
      <c r="L1082" s="23" t="n">
        <f aca="false">I1082/H1082*100</f>
        <v>90.9090909090909</v>
      </c>
    </row>
    <row r="1083" s="83" customFormat="true" ht="37.5" hidden="false" customHeight="false" outlineLevel="0" collapsed="false">
      <c r="A1083" s="79" t="s">
        <v>265</v>
      </c>
      <c r="B1083" s="80" t="s">
        <v>311</v>
      </c>
      <c r="C1083" s="80" t="s">
        <v>248</v>
      </c>
      <c r="D1083" s="80" t="s">
        <v>1028</v>
      </c>
      <c r="E1083" s="80" t="s">
        <v>266</v>
      </c>
      <c r="F1083" s="81" t="n">
        <v>283</v>
      </c>
      <c r="G1083" s="81" t="n">
        <v>285.9</v>
      </c>
      <c r="H1083" s="81" t="n">
        <v>285.9</v>
      </c>
      <c r="I1083" s="82" t="n">
        <v>119</v>
      </c>
      <c r="J1083" s="24" t="n">
        <f aca="false">I1083/F1083%</f>
        <v>42.0494699646643</v>
      </c>
      <c r="K1083" s="23" t="n">
        <f aca="false">I1083/G1083*100</f>
        <v>41.6229450856943</v>
      </c>
      <c r="L1083" s="23" t="n">
        <f aca="false">I1083/H1083*100</f>
        <v>41.6229450856943</v>
      </c>
    </row>
    <row r="1084" s="83" customFormat="true" ht="187.5" hidden="false" customHeight="false" outlineLevel="0" collapsed="false">
      <c r="A1084" s="86" t="s">
        <v>1029</v>
      </c>
      <c r="B1084" s="80" t="s">
        <v>311</v>
      </c>
      <c r="C1084" s="80" t="s">
        <v>248</v>
      </c>
      <c r="D1084" s="80" t="s">
        <v>1030</v>
      </c>
      <c r="E1084" s="80"/>
      <c r="F1084" s="81" t="n">
        <v>316</v>
      </c>
      <c r="G1084" s="81" t="n">
        <v>316</v>
      </c>
      <c r="H1084" s="81" t="n">
        <v>316</v>
      </c>
      <c r="I1084" s="82" t="n">
        <v>190</v>
      </c>
      <c r="J1084" s="24" t="n">
        <f aca="false">I1084/F1084%</f>
        <v>60.126582278481</v>
      </c>
      <c r="K1084" s="23" t="n">
        <f aca="false">I1084/G1084*100</f>
        <v>60.126582278481</v>
      </c>
      <c r="L1084" s="23" t="n">
        <f aca="false">I1084/H1084*100</f>
        <v>60.126582278481</v>
      </c>
    </row>
    <row r="1085" s="83" customFormat="true" ht="56.25" hidden="false" customHeight="false" outlineLevel="0" collapsed="false">
      <c r="A1085" s="79" t="s">
        <v>257</v>
      </c>
      <c r="B1085" s="80" t="s">
        <v>311</v>
      </c>
      <c r="C1085" s="80" t="s">
        <v>248</v>
      </c>
      <c r="D1085" s="80" t="s">
        <v>1030</v>
      </c>
      <c r="E1085" s="80" t="s">
        <v>258</v>
      </c>
      <c r="F1085" s="81" t="n">
        <v>5</v>
      </c>
      <c r="G1085" s="81" t="n">
        <v>1.6</v>
      </c>
      <c r="H1085" s="81" t="n">
        <v>1.6</v>
      </c>
      <c r="I1085" s="81" t="n">
        <v>1.5</v>
      </c>
      <c r="J1085" s="24" t="n">
        <f aca="false">I1085/F1085%</f>
        <v>30</v>
      </c>
      <c r="K1085" s="23" t="n">
        <f aca="false">I1085/G1085*100</f>
        <v>93.75</v>
      </c>
      <c r="L1085" s="23" t="n">
        <f aca="false">I1085/H1085*100</f>
        <v>93.75</v>
      </c>
    </row>
    <row r="1086" s="83" customFormat="true" ht="37.5" hidden="false" customHeight="false" outlineLevel="0" collapsed="false">
      <c r="A1086" s="79" t="s">
        <v>265</v>
      </c>
      <c r="B1086" s="80" t="s">
        <v>311</v>
      </c>
      <c r="C1086" s="80" t="s">
        <v>248</v>
      </c>
      <c r="D1086" s="80" t="s">
        <v>1030</v>
      </c>
      <c r="E1086" s="80" t="s">
        <v>266</v>
      </c>
      <c r="F1086" s="81" t="n">
        <v>311</v>
      </c>
      <c r="G1086" s="81" t="n">
        <v>314.4</v>
      </c>
      <c r="H1086" s="81" t="n">
        <v>314.4</v>
      </c>
      <c r="I1086" s="81" t="n">
        <v>188.5</v>
      </c>
      <c r="J1086" s="24" t="n">
        <f aca="false">I1086/F1086%</f>
        <v>60.6109324758843</v>
      </c>
      <c r="K1086" s="23" t="n">
        <f aca="false">I1086/G1086*100</f>
        <v>59.9554707379135</v>
      </c>
      <c r="L1086" s="23" t="n">
        <f aca="false">I1086/H1086*100</f>
        <v>59.9554707379135</v>
      </c>
    </row>
    <row r="1087" s="83" customFormat="true" ht="56.25" hidden="false" customHeight="false" outlineLevel="0" collapsed="false">
      <c r="A1087" s="79" t="s">
        <v>1031</v>
      </c>
      <c r="B1087" s="80" t="s">
        <v>311</v>
      </c>
      <c r="C1087" s="80" t="s">
        <v>248</v>
      </c>
      <c r="D1087" s="80" t="s">
        <v>1032</v>
      </c>
      <c r="E1087" s="80"/>
      <c r="F1087" s="81" t="n">
        <v>67502</v>
      </c>
      <c r="G1087" s="81" t="n">
        <v>65802</v>
      </c>
      <c r="H1087" s="81" t="n">
        <v>65402</v>
      </c>
      <c r="I1087" s="82" t="n">
        <v>64794</v>
      </c>
      <c r="J1087" s="24" t="n">
        <f aca="false">I1087/F1087%</f>
        <v>95.9882670143107</v>
      </c>
      <c r="K1087" s="23" t="n">
        <f aca="false">I1087/G1087*100</f>
        <v>98.4681316677305</v>
      </c>
      <c r="L1087" s="23" t="n">
        <f aca="false">I1087/H1087*100</f>
        <v>99.0703648206477</v>
      </c>
    </row>
    <row r="1088" s="83" customFormat="true" ht="56.25" hidden="false" customHeight="false" outlineLevel="0" collapsed="false">
      <c r="A1088" s="79" t="s">
        <v>257</v>
      </c>
      <c r="B1088" s="80" t="s">
        <v>311</v>
      </c>
      <c r="C1088" s="80" t="s">
        <v>248</v>
      </c>
      <c r="D1088" s="80" t="s">
        <v>1032</v>
      </c>
      <c r="E1088" s="80" t="s">
        <v>258</v>
      </c>
      <c r="F1088" s="81" t="n">
        <v>998</v>
      </c>
      <c r="G1088" s="81" t="n">
        <v>659</v>
      </c>
      <c r="H1088" s="81" t="n">
        <v>618</v>
      </c>
      <c r="I1088" s="82" t="n">
        <v>616</v>
      </c>
      <c r="J1088" s="24" t="n">
        <f aca="false">I1088/F1088%</f>
        <v>61.7234468937876</v>
      </c>
      <c r="K1088" s="23" t="n">
        <f aca="false">I1088/G1088*100</f>
        <v>93.4749620637329</v>
      </c>
      <c r="L1088" s="23" t="n">
        <f aca="false">I1088/H1088*100</f>
        <v>99.6763754045308</v>
      </c>
    </row>
    <row r="1089" s="83" customFormat="true" ht="37.5" hidden="false" customHeight="false" outlineLevel="0" collapsed="false">
      <c r="A1089" s="79" t="s">
        <v>265</v>
      </c>
      <c r="B1089" s="80" t="s">
        <v>311</v>
      </c>
      <c r="C1089" s="80" t="s">
        <v>248</v>
      </c>
      <c r="D1089" s="80" t="s">
        <v>1032</v>
      </c>
      <c r="E1089" s="80" t="s">
        <v>266</v>
      </c>
      <c r="F1089" s="81" t="n">
        <v>66504</v>
      </c>
      <c r="G1089" s="81" t="n">
        <v>65143</v>
      </c>
      <c r="H1089" s="81" t="n">
        <v>64784</v>
      </c>
      <c r="I1089" s="82" t="n">
        <v>64177</v>
      </c>
      <c r="J1089" s="24" t="n">
        <f aca="false">I1089/F1089%</f>
        <v>96.5009623481294</v>
      </c>
      <c r="K1089" s="23" t="n">
        <f aca="false">I1089/G1089*100</f>
        <v>98.5171085151129</v>
      </c>
      <c r="L1089" s="23" t="n">
        <f aca="false">I1089/H1089*100</f>
        <v>99.0630402568535</v>
      </c>
    </row>
    <row r="1090" s="83" customFormat="true" ht="37.5" hidden="false" customHeight="false" outlineLevel="0" collapsed="false">
      <c r="A1090" s="79" t="s">
        <v>1033</v>
      </c>
      <c r="B1090" s="80" t="s">
        <v>311</v>
      </c>
      <c r="C1090" s="80" t="s">
        <v>248</v>
      </c>
      <c r="D1090" s="80" t="s">
        <v>1034</v>
      </c>
      <c r="E1090" s="80"/>
      <c r="F1090" s="81" t="n">
        <v>33</v>
      </c>
      <c r="G1090" s="81" t="n">
        <v>40</v>
      </c>
      <c r="H1090" s="81" t="n">
        <v>40</v>
      </c>
      <c r="I1090" s="82" t="n">
        <v>38</v>
      </c>
      <c r="J1090" s="24" t="n">
        <f aca="false">I1090/F1090%</f>
        <v>115.151515151515</v>
      </c>
      <c r="K1090" s="23" t="n">
        <f aca="false">I1090/G1090*100</f>
        <v>95</v>
      </c>
      <c r="L1090" s="23" t="n">
        <f aca="false">I1090/H1090*100</f>
        <v>95</v>
      </c>
    </row>
    <row r="1091" s="83" customFormat="true" ht="56.25" hidden="false" customHeight="false" outlineLevel="0" collapsed="false">
      <c r="A1091" s="79" t="s">
        <v>257</v>
      </c>
      <c r="B1091" s="80" t="s">
        <v>311</v>
      </c>
      <c r="C1091" s="80" t="s">
        <v>248</v>
      </c>
      <c r="D1091" s="80" t="s">
        <v>1034</v>
      </c>
      <c r="E1091" s="80" t="s">
        <v>258</v>
      </c>
      <c r="F1091" s="81" t="n">
        <v>2</v>
      </c>
      <c r="G1091" s="81" t="n">
        <v>1</v>
      </c>
      <c r="H1091" s="81" t="n">
        <v>1</v>
      </c>
      <c r="I1091" s="82" t="n">
        <v>1</v>
      </c>
      <c r="J1091" s="24" t="n">
        <f aca="false">I1091/F1091%</f>
        <v>50</v>
      </c>
      <c r="K1091" s="23" t="n">
        <f aca="false">I1091/G1091*100</f>
        <v>100</v>
      </c>
      <c r="L1091" s="23" t="n">
        <f aca="false">I1091/H1091*100</f>
        <v>100</v>
      </c>
    </row>
    <row r="1092" s="83" customFormat="true" ht="37.5" hidden="false" customHeight="false" outlineLevel="0" collapsed="false">
      <c r="A1092" s="79" t="s">
        <v>265</v>
      </c>
      <c r="B1092" s="80" t="s">
        <v>311</v>
      </c>
      <c r="C1092" s="80" t="s">
        <v>248</v>
      </c>
      <c r="D1092" s="80" t="s">
        <v>1034</v>
      </c>
      <c r="E1092" s="80" t="s">
        <v>266</v>
      </c>
      <c r="F1092" s="81" t="n">
        <v>31</v>
      </c>
      <c r="G1092" s="81" t="n">
        <v>39</v>
      </c>
      <c r="H1092" s="81" t="n">
        <v>39</v>
      </c>
      <c r="I1092" s="82" t="n">
        <v>37</v>
      </c>
      <c r="J1092" s="24" t="n">
        <f aca="false">I1092/F1092%</f>
        <v>119.354838709677</v>
      </c>
      <c r="K1092" s="23" t="n">
        <f aca="false">I1092/G1092*100</f>
        <v>94.8717948717949</v>
      </c>
      <c r="L1092" s="23" t="n">
        <f aca="false">I1092/H1092*100</f>
        <v>94.8717948717949</v>
      </c>
    </row>
    <row r="1093" s="83" customFormat="true" ht="37.5" hidden="false" customHeight="false" outlineLevel="0" collapsed="false">
      <c r="A1093" s="79" t="s">
        <v>1035</v>
      </c>
      <c r="B1093" s="80" t="s">
        <v>311</v>
      </c>
      <c r="C1093" s="80" t="s">
        <v>248</v>
      </c>
      <c r="D1093" s="80" t="s">
        <v>1036</v>
      </c>
      <c r="E1093" s="80"/>
      <c r="F1093" s="81" t="n">
        <v>818</v>
      </c>
      <c r="G1093" s="81" t="n">
        <v>818</v>
      </c>
      <c r="H1093" s="81" t="n">
        <v>818</v>
      </c>
      <c r="I1093" s="82" t="n">
        <v>711</v>
      </c>
      <c r="J1093" s="24" t="n">
        <f aca="false">I1093/F1093%</f>
        <v>86.919315403423</v>
      </c>
      <c r="K1093" s="23" t="n">
        <f aca="false">I1093/G1093*100</f>
        <v>86.919315403423</v>
      </c>
      <c r="L1093" s="23" t="n">
        <f aca="false">I1093/H1093*100</f>
        <v>86.919315403423</v>
      </c>
    </row>
    <row r="1094" s="83" customFormat="true" ht="56.25" hidden="false" customHeight="false" outlineLevel="0" collapsed="false">
      <c r="A1094" s="79" t="s">
        <v>257</v>
      </c>
      <c r="B1094" s="80" t="s">
        <v>311</v>
      </c>
      <c r="C1094" s="80" t="s">
        <v>248</v>
      </c>
      <c r="D1094" s="80" t="s">
        <v>1036</v>
      </c>
      <c r="E1094" s="80" t="s">
        <v>258</v>
      </c>
      <c r="F1094" s="81" t="n">
        <v>12</v>
      </c>
      <c r="G1094" s="81" t="n">
        <v>10.7</v>
      </c>
      <c r="H1094" s="81" t="n">
        <v>10.7</v>
      </c>
      <c r="I1094" s="82" t="n">
        <v>7</v>
      </c>
      <c r="J1094" s="24" t="n">
        <f aca="false">I1094/F1094%</f>
        <v>58.3333333333333</v>
      </c>
      <c r="K1094" s="23" t="n">
        <f aca="false">I1094/G1094*100</f>
        <v>65.4205607476636</v>
      </c>
      <c r="L1094" s="23" t="n">
        <f aca="false">I1094/H1094*100</f>
        <v>65.4205607476636</v>
      </c>
    </row>
    <row r="1095" s="83" customFormat="true" ht="37.5" hidden="false" customHeight="false" outlineLevel="0" collapsed="false">
      <c r="A1095" s="79" t="s">
        <v>265</v>
      </c>
      <c r="B1095" s="80" t="s">
        <v>311</v>
      </c>
      <c r="C1095" s="80" t="s">
        <v>248</v>
      </c>
      <c r="D1095" s="80" t="s">
        <v>1036</v>
      </c>
      <c r="E1095" s="80" t="s">
        <v>266</v>
      </c>
      <c r="F1095" s="81" t="n">
        <v>806</v>
      </c>
      <c r="G1095" s="81" t="n">
        <v>807.3</v>
      </c>
      <c r="H1095" s="81" t="n">
        <v>807.3</v>
      </c>
      <c r="I1095" s="82" t="n">
        <v>705</v>
      </c>
      <c r="J1095" s="24" t="n">
        <f aca="false">I1095/F1095%</f>
        <v>87.468982630273</v>
      </c>
      <c r="K1095" s="23" t="n">
        <f aca="false">I1095/G1095*100</f>
        <v>87.3281308063917</v>
      </c>
      <c r="L1095" s="23" t="n">
        <f aca="false">I1095/H1095*100</f>
        <v>87.3281308063917</v>
      </c>
    </row>
    <row r="1096" s="83" customFormat="true" ht="75" hidden="false" customHeight="false" outlineLevel="0" collapsed="false">
      <c r="A1096" s="79" t="s">
        <v>1037</v>
      </c>
      <c r="B1096" s="80" t="s">
        <v>311</v>
      </c>
      <c r="C1096" s="80" t="s">
        <v>248</v>
      </c>
      <c r="D1096" s="80" t="s">
        <v>1038</v>
      </c>
      <c r="E1096" s="80"/>
      <c r="F1096" s="81" t="n">
        <v>62700</v>
      </c>
      <c r="G1096" s="81" t="n">
        <v>58200</v>
      </c>
      <c r="H1096" s="81" t="n">
        <v>57100</v>
      </c>
      <c r="I1096" s="82" t="n">
        <v>56904</v>
      </c>
      <c r="J1096" s="24" t="n">
        <f aca="false">I1096/F1096%</f>
        <v>90.755980861244</v>
      </c>
      <c r="K1096" s="23" t="n">
        <f aca="false">I1096/G1096*100</f>
        <v>97.7731958762887</v>
      </c>
      <c r="L1096" s="23" t="n">
        <f aca="false">I1096/H1096*100</f>
        <v>99.6567425569177</v>
      </c>
    </row>
    <row r="1097" s="83" customFormat="true" ht="56.25" hidden="false" customHeight="false" outlineLevel="0" collapsed="false">
      <c r="A1097" s="79" t="s">
        <v>257</v>
      </c>
      <c r="B1097" s="80" t="s">
        <v>311</v>
      </c>
      <c r="C1097" s="80" t="s">
        <v>248</v>
      </c>
      <c r="D1097" s="80" t="s">
        <v>1038</v>
      </c>
      <c r="E1097" s="80" t="s">
        <v>258</v>
      </c>
      <c r="F1097" s="81" t="n">
        <v>927</v>
      </c>
      <c r="G1097" s="81" t="n">
        <v>832</v>
      </c>
      <c r="H1097" s="81" t="n">
        <v>735</v>
      </c>
      <c r="I1097" s="82" t="n">
        <v>734</v>
      </c>
      <c r="J1097" s="24" t="n">
        <f aca="false">I1097/F1097%</f>
        <v>79.1801510248112</v>
      </c>
      <c r="K1097" s="23" t="n">
        <f aca="false">I1097/G1097*100</f>
        <v>88.2211538461538</v>
      </c>
      <c r="L1097" s="23" t="n">
        <f aca="false">I1097/H1097*100</f>
        <v>99.8639455782313</v>
      </c>
    </row>
    <row r="1098" s="83" customFormat="true" ht="37.5" hidden="false" customHeight="false" outlineLevel="0" collapsed="false">
      <c r="A1098" s="79" t="s">
        <v>265</v>
      </c>
      <c r="B1098" s="80" t="s">
        <v>311</v>
      </c>
      <c r="C1098" s="80" t="s">
        <v>248</v>
      </c>
      <c r="D1098" s="80" t="s">
        <v>1038</v>
      </c>
      <c r="E1098" s="80" t="s">
        <v>266</v>
      </c>
      <c r="F1098" s="81" t="n">
        <v>61773</v>
      </c>
      <c r="G1098" s="81" t="n">
        <v>57368</v>
      </c>
      <c r="H1098" s="81" t="n">
        <v>56365</v>
      </c>
      <c r="I1098" s="82" t="n">
        <v>56170</v>
      </c>
      <c r="J1098" s="24" t="n">
        <f aca="false">I1098/F1098%</f>
        <v>90.9296942029689</v>
      </c>
      <c r="K1098" s="23" t="n">
        <f aca="false">I1098/G1098*100</f>
        <v>97.9117277924976</v>
      </c>
      <c r="L1098" s="23" t="n">
        <f aca="false">I1098/H1098*100</f>
        <v>99.6540406280493</v>
      </c>
    </row>
    <row r="1099" s="83" customFormat="true" ht="37.5" hidden="false" customHeight="false" outlineLevel="0" collapsed="false">
      <c r="A1099" s="79" t="s">
        <v>1039</v>
      </c>
      <c r="B1099" s="80" t="s">
        <v>311</v>
      </c>
      <c r="C1099" s="80" t="s">
        <v>248</v>
      </c>
      <c r="D1099" s="80" t="s">
        <v>1040</v>
      </c>
      <c r="E1099" s="80"/>
      <c r="F1099" s="81" t="n">
        <v>938</v>
      </c>
      <c r="G1099" s="81" t="n">
        <v>938</v>
      </c>
      <c r="H1099" s="81" t="n">
        <v>853</v>
      </c>
      <c r="I1099" s="82" t="n">
        <v>852</v>
      </c>
      <c r="J1099" s="24" t="n">
        <f aca="false">I1099/F1099%</f>
        <v>90.8315565031983</v>
      </c>
      <c r="K1099" s="23" t="n">
        <f aca="false">I1099/G1099*100</f>
        <v>90.8315565031983</v>
      </c>
      <c r="L1099" s="23" t="n">
        <f aca="false">I1099/H1099*100</f>
        <v>99.8827667057444</v>
      </c>
    </row>
    <row r="1100" s="83" customFormat="true" ht="56.25" hidden="false" customHeight="false" outlineLevel="0" collapsed="false">
      <c r="A1100" s="79" t="s">
        <v>257</v>
      </c>
      <c r="B1100" s="80" t="s">
        <v>311</v>
      </c>
      <c r="C1100" s="80" t="s">
        <v>248</v>
      </c>
      <c r="D1100" s="80" t="s">
        <v>1040</v>
      </c>
      <c r="E1100" s="80" t="s">
        <v>258</v>
      </c>
      <c r="F1100" s="81" t="n">
        <v>14</v>
      </c>
      <c r="G1100" s="81" t="n">
        <v>17</v>
      </c>
      <c r="H1100" s="81" t="n">
        <v>15.1</v>
      </c>
      <c r="I1100" s="82" t="n">
        <v>15</v>
      </c>
      <c r="J1100" s="24" t="n">
        <f aca="false">I1100/F1100%</f>
        <v>107.142857142857</v>
      </c>
      <c r="K1100" s="23" t="n">
        <f aca="false">I1100/G1100*100</f>
        <v>88.2352941176471</v>
      </c>
      <c r="L1100" s="23" t="n">
        <f aca="false">I1100/H1100*100</f>
        <v>99.3377483443709</v>
      </c>
    </row>
    <row r="1101" s="83" customFormat="true" ht="37.5" hidden="false" customHeight="false" outlineLevel="0" collapsed="false">
      <c r="A1101" s="79" t="s">
        <v>265</v>
      </c>
      <c r="B1101" s="80" t="s">
        <v>311</v>
      </c>
      <c r="C1101" s="80" t="s">
        <v>248</v>
      </c>
      <c r="D1101" s="80" t="s">
        <v>1040</v>
      </c>
      <c r="E1101" s="80" t="s">
        <v>266</v>
      </c>
      <c r="F1101" s="81" t="n">
        <v>924</v>
      </c>
      <c r="G1101" s="81" t="n">
        <v>921</v>
      </c>
      <c r="H1101" s="81" t="n">
        <v>837.9</v>
      </c>
      <c r="I1101" s="82" t="n">
        <v>837</v>
      </c>
      <c r="J1101" s="24" t="n">
        <f aca="false">I1101/F1101%</f>
        <v>90.5844155844156</v>
      </c>
      <c r="K1101" s="23" t="n">
        <f aca="false">I1101/G1101*100</f>
        <v>90.8794788273616</v>
      </c>
      <c r="L1101" s="23" t="n">
        <f aca="false">I1101/H1101*100</f>
        <v>99.8925886143931</v>
      </c>
    </row>
    <row r="1102" s="83" customFormat="true" ht="150" hidden="false" customHeight="false" outlineLevel="0" collapsed="false">
      <c r="A1102" s="86" t="s">
        <v>1041</v>
      </c>
      <c r="B1102" s="80" t="s">
        <v>311</v>
      </c>
      <c r="C1102" s="80" t="s">
        <v>248</v>
      </c>
      <c r="D1102" s="80" t="s">
        <v>1042</v>
      </c>
      <c r="E1102" s="80"/>
      <c r="F1102" s="81" t="n">
        <v>5108.9</v>
      </c>
      <c r="G1102" s="81" t="n">
        <v>5108.9</v>
      </c>
      <c r="H1102" s="81" t="n">
        <v>5108.9</v>
      </c>
      <c r="I1102" s="82" t="n">
        <v>4902</v>
      </c>
      <c r="J1102" s="24" t="n">
        <f aca="false">I1102/F1102%</f>
        <v>95.9502045450097</v>
      </c>
      <c r="K1102" s="23" t="n">
        <f aca="false">I1102/G1102*100</f>
        <v>95.9502045450097</v>
      </c>
      <c r="L1102" s="23" t="n">
        <f aca="false">I1102/H1102*100</f>
        <v>95.9502045450097</v>
      </c>
    </row>
    <row r="1103" s="83" customFormat="true" ht="37.5" hidden="false" customHeight="false" outlineLevel="0" collapsed="false">
      <c r="A1103" s="79" t="s">
        <v>265</v>
      </c>
      <c r="B1103" s="80" t="s">
        <v>311</v>
      </c>
      <c r="C1103" s="80" t="s">
        <v>248</v>
      </c>
      <c r="D1103" s="80" t="s">
        <v>1042</v>
      </c>
      <c r="E1103" s="80" t="s">
        <v>266</v>
      </c>
      <c r="F1103" s="81" t="n">
        <v>5108.9</v>
      </c>
      <c r="G1103" s="81" t="n">
        <v>5108.9</v>
      </c>
      <c r="H1103" s="81" t="n">
        <v>5108.9</v>
      </c>
      <c r="I1103" s="82" t="n">
        <v>4902</v>
      </c>
      <c r="J1103" s="24" t="n">
        <f aca="false">I1103/F1103%</f>
        <v>95.9502045450097</v>
      </c>
      <c r="K1103" s="23" t="n">
        <f aca="false">I1103/G1103*100</f>
        <v>95.9502045450097</v>
      </c>
      <c r="L1103" s="23" t="n">
        <f aca="false">I1103/H1103*100</f>
        <v>95.9502045450097</v>
      </c>
    </row>
    <row r="1104" s="83" customFormat="true" ht="56.25" hidden="false" customHeight="false" outlineLevel="0" collapsed="false">
      <c r="A1104" s="79" t="s">
        <v>1043</v>
      </c>
      <c r="B1104" s="80" t="s">
        <v>311</v>
      </c>
      <c r="C1104" s="80" t="s">
        <v>248</v>
      </c>
      <c r="D1104" s="80" t="s">
        <v>1044</v>
      </c>
      <c r="E1104" s="80"/>
      <c r="F1104" s="81" t="n">
        <v>6540</v>
      </c>
      <c r="G1104" s="81" t="n">
        <v>5038</v>
      </c>
      <c r="H1104" s="81" t="n">
        <v>5038</v>
      </c>
      <c r="I1104" s="82" t="n">
        <v>4982</v>
      </c>
      <c r="J1104" s="24" t="n">
        <f aca="false">I1104/F1104%</f>
        <v>76.177370030581</v>
      </c>
      <c r="K1104" s="23" t="n">
        <f aca="false">I1104/G1104*100</f>
        <v>98.8884477967447</v>
      </c>
      <c r="L1104" s="23" t="n">
        <f aca="false">I1104/H1104*100</f>
        <v>98.8884477967447</v>
      </c>
    </row>
    <row r="1105" s="83" customFormat="true" ht="56.25" hidden="false" customHeight="false" outlineLevel="0" collapsed="false">
      <c r="A1105" s="79" t="s">
        <v>1045</v>
      </c>
      <c r="B1105" s="80" t="s">
        <v>311</v>
      </c>
      <c r="C1105" s="80" t="s">
        <v>248</v>
      </c>
      <c r="D1105" s="80" t="s">
        <v>1046</v>
      </c>
      <c r="E1105" s="80"/>
      <c r="F1105" s="81" t="n">
        <v>6540</v>
      </c>
      <c r="G1105" s="81" t="n">
        <v>5038</v>
      </c>
      <c r="H1105" s="81" t="n">
        <v>5038</v>
      </c>
      <c r="I1105" s="82" t="n">
        <v>4982</v>
      </c>
      <c r="J1105" s="24" t="n">
        <f aca="false">I1105/F1105%</f>
        <v>76.177370030581</v>
      </c>
      <c r="K1105" s="23" t="n">
        <f aca="false">I1105/G1105*100</f>
        <v>98.8884477967447</v>
      </c>
      <c r="L1105" s="23" t="n">
        <f aca="false">I1105/H1105*100</f>
        <v>98.8884477967447</v>
      </c>
    </row>
    <row r="1106" s="83" customFormat="true" ht="37.5" hidden="false" customHeight="false" outlineLevel="0" collapsed="false">
      <c r="A1106" s="79" t="s">
        <v>265</v>
      </c>
      <c r="B1106" s="80" t="s">
        <v>311</v>
      </c>
      <c r="C1106" s="80" t="s">
        <v>248</v>
      </c>
      <c r="D1106" s="80" t="s">
        <v>1046</v>
      </c>
      <c r="E1106" s="80" t="s">
        <v>266</v>
      </c>
      <c r="F1106" s="81" t="n">
        <v>6540</v>
      </c>
      <c r="G1106" s="81" t="n">
        <v>5038</v>
      </c>
      <c r="H1106" s="81" t="n">
        <v>5038</v>
      </c>
      <c r="I1106" s="82" t="n">
        <v>4982</v>
      </c>
      <c r="J1106" s="24" t="n">
        <f aca="false">I1106/F1106%</f>
        <v>76.177370030581</v>
      </c>
      <c r="K1106" s="23" t="n">
        <f aca="false">I1106/G1106*100</f>
        <v>98.8884477967447</v>
      </c>
      <c r="L1106" s="23" t="n">
        <f aca="false">I1106/H1106*100</f>
        <v>98.8884477967447</v>
      </c>
    </row>
    <row r="1107" s="83" customFormat="true" ht="56.25" hidden="false" customHeight="false" outlineLevel="0" collapsed="false">
      <c r="A1107" s="79" t="s">
        <v>1047</v>
      </c>
      <c r="B1107" s="80" t="s">
        <v>311</v>
      </c>
      <c r="C1107" s="80" t="s">
        <v>248</v>
      </c>
      <c r="D1107" s="80" t="s">
        <v>1048</v>
      </c>
      <c r="E1107" s="80"/>
      <c r="F1107" s="81" t="n">
        <v>54674</v>
      </c>
      <c r="G1107" s="81" t="n">
        <v>49774</v>
      </c>
      <c r="H1107" s="81" t="n">
        <v>47274</v>
      </c>
      <c r="I1107" s="82" t="n">
        <v>43536</v>
      </c>
      <c r="J1107" s="24" t="n">
        <f aca="false">I1107/F1107%</f>
        <v>79.6283425394154</v>
      </c>
      <c r="K1107" s="23" t="n">
        <f aca="false">I1107/G1107*100</f>
        <v>87.4673524329972</v>
      </c>
      <c r="L1107" s="23" t="n">
        <f aca="false">I1107/H1107*100</f>
        <v>92.0929051910141</v>
      </c>
    </row>
    <row r="1108" s="83" customFormat="true" ht="37.5" hidden="false" customHeight="false" outlineLevel="0" collapsed="false">
      <c r="A1108" s="79" t="s">
        <v>1049</v>
      </c>
      <c r="B1108" s="80" t="s">
        <v>311</v>
      </c>
      <c r="C1108" s="80" t="s">
        <v>248</v>
      </c>
      <c r="D1108" s="80" t="s">
        <v>1050</v>
      </c>
      <c r="E1108" s="80"/>
      <c r="F1108" s="81" t="n">
        <v>18806</v>
      </c>
      <c r="G1108" s="81" t="n">
        <v>13906</v>
      </c>
      <c r="H1108" s="81" t="n">
        <v>13406</v>
      </c>
      <c r="I1108" s="82" t="n">
        <v>13405</v>
      </c>
      <c r="J1108" s="24" t="n">
        <f aca="false">I1108/F1108%</f>
        <v>71.2804424119962</v>
      </c>
      <c r="K1108" s="23" t="n">
        <f aca="false">I1108/G1108*100</f>
        <v>96.3972386020423</v>
      </c>
      <c r="L1108" s="23" t="n">
        <f aca="false">I1108/H1108*100</f>
        <v>99.9925406534388</v>
      </c>
    </row>
    <row r="1109" s="83" customFormat="true" ht="56.25" hidden="false" customHeight="false" outlineLevel="0" collapsed="false">
      <c r="A1109" s="79" t="s">
        <v>257</v>
      </c>
      <c r="B1109" s="80" t="s">
        <v>311</v>
      </c>
      <c r="C1109" s="80" t="s">
        <v>248</v>
      </c>
      <c r="D1109" s="80" t="s">
        <v>1050</v>
      </c>
      <c r="E1109" s="80" t="s">
        <v>258</v>
      </c>
      <c r="F1109" s="81" t="n">
        <v>278</v>
      </c>
      <c r="G1109" s="81" t="n">
        <v>111</v>
      </c>
      <c r="H1109" s="81" t="n">
        <v>105</v>
      </c>
      <c r="I1109" s="82" t="n">
        <v>105</v>
      </c>
      <c r="J1109" s="24" t="n">
        <f aca="false">I1109/F1109%</f>
        <v>37.7697841726619</v>
      </c>
      <c r="K1109" s="23" t="n">
        <f aca="false">I1109/G1109*100</f>
        <v>94.5945945945946</v>
      </c>
      <c r="L1109" s="23" t="n">
        <f aca="false">I1109/H1109*100</f>
        <v>100</v>
      </c>
    </row>
    <row r="1110" s="83" customFormat="true" ht="37.5" hidden="false" customHeight="false" outlineLevel="0" collapsed="false">
      <c r="A1110" s="79" t="s">
        <v>265</v>
      </c>
      <c r="B1110" s="80" t="s">
        <v>311</v>
      </c>
      <c r="C1110" s="80" t="s">
        <v>248</v>
      </c>
      <c r="D1110" s="80" t="s">
        <v>1050</v>
      </c>
      <c r="E1110" s="80" t="s">
        <v>266</v>
      </c>
      <c r="F1110" s="81" t="n">
        <v>18528</v>
      </c>
      <c r="G1110" s="81" t="n">
        <v>13795</v>
      </c>
      <c r="H1110" s="81" t="n">
        <v>13301</v>
      </c>
      <c r="I1110" s="82" t="n">
        <v>13300</v>
      </c>
      <c r="J1110" s="24" t="n">
        <f aca="false">I1110/F1110%</f>
        <v>71.7832469775475</v>
      </c>
      <c r="K1110" s="23" t="n">
        <f aca="false">I1110/G1110*100</f>
        <v>96.4117433852845</v>
      </c>
      <c r="L1110" s="23" t="n">
        <f aca="false">I1110/H1110*100</f>
        <v>99.9924817682881</v>
      </c>
    </row>
    <row r="1111" s="83" customFormat="true" ht="37.5" hidden="false" customHeight="false" outlineLevel="0" collapsed="false">
      <c r="A1111" s="79" t="s">
        <v>1051</v>
      </c>
      <c r="B1111" s="80" t="s">
        <v>311</v>
      </c>
      <c r="C1111" s="80" t="s">
        <v>248</v>
      </c>
      <c r="D1111" s="80" t="s">
        <v>1052</v>
      </c>
      <c r="E1111" s="80"/>
      <c r="F1111" s="81" t="n">
        <v>35868</v>
      </c>
      <c r="G1111" s="81" t="n">
        <v>35868</v>
      </c>
      <c r="H1111" s="81" t="n">
        <v>33868</v>
      </c>
      <c r="I1111" s="82" t="n">
        <v>30131</v>
      </c>
      <c r="J1111" s="24" t="n">
        <f aca="false">I1111/F1111%</f>
        <v>84.0052414408386</v>
      </c>
      <c r="K1111" s="23" t="n">
        <f aca="false">I1111/G1111*100</f>
        <v>84.0052414408386</v>
      </c>
      <c r="L1111" s="23" t="n">
        <f aca="false">I1111/H1111*100</f>
        <v>88.9659855911185</v>
      </c>
    </row>
    <row r="1112" s="83" customFormat="true" ht="56.25" hidden="false" customHeight="false" outlineLevel="0" collapsed="false">
      <c r="A1112" s="79" t="s">
        <v>257</v>
      </c>
      <c r="B1112" s="80" t="s">
        <v>311</v>
      </c>
      <c r="C1112" s="80" t="s">
        <v>248</v>
      </c>
      <c r="D1112" s="80" t="s">
        <v>1052</v>
      </c>
      <c r="E1112" s="80" t="s">
        <v>258</v>
      </c>
      <c r="F1112" s="81" t="n">
        <v>61</v>
      </c>
      <c r="G1112" s="81" t="n">
        <v>35.5</v>
      </c>
      <c r="H1112" s="81" t="n">
        <v>35.5</v>
      </c>
      <c r="I1112" s="82" t="n">
        <v>18</v>
      </c>
      <c r="J1112" s="24" t="n">
        <f aca="false">I1112/F1112%</f>
        <v>29.5081967213115</v>
      </c>
      <c r="K1112" s="23" t="n">
        <f aca="false">I1112/G1112*100</f>
        <v>50.7042253521127</v>
      </c>
      <c r="L1112" s="23" t="n">
        <f aca="false">I1112/H1112*100</f>
        <v>50.7042253521127</v>
      </c>
    </row>
    <row r="1113" s="83" customFormat="true" ht="37.5" hidden="false" customHeight="false" outlineLevel="0" collapsed="false">
      <c r="A1113" s="79" t="s">
        <v>265</v>
      </c>
      <c r="B1113" s="80" t="s">
        <v>311</v>
      </c>
      <c r="C1113" s="80" t="s">
        <v>248</v>
      </c>
      <c r="D1113" s="80" t="s">
        <v>1052</v>
      </c>
      <c r="E1113" s="80" t="s">
        <v>266</v>
      </c>
      <c r="F1113" s="81" t="n">
        <v>3979</v>
      </c>
      <c r="G1113" s="81" t="n">
        <v>4004.5</v>
      </c>
      <c r="H1113" s="81" t="n">
        <v>4004.5</v>
      </c>
      <c r="I1113" s="82" t="n">
        <v>2383</v>
      </c>
      <c r="J1113" s="24" t="n">
        <f aca="false">I1113/F1113%</f>
        <v>59.8894194521237</v>
      </c>
      <c r="K1113" s="23" t="n">
        <f aca="false">I1113/G1113*100</f>
        <v>59.5080534398801</v>
      </c>
      <c r="L1113" s="23" t="n">
        <f aca="false">I1113/H1113*100</f>
        <v>59.5080534398801</v>
      </c>
    </row>
    <row r="1114" s="83" customFormat="true" ht="56.25" hidden="false" customHeight="false" outlineLevel="0" collapsed="false">
      <c r="A1114" s="79" t="s">
        <v>344</v>
      </c>
      <c r="B1114" s="80" t="s">
        <v>311</v>
      </c>
      <c r="C1114" s="80" t="s">
        <v>248</v>
      </c>
      <c r="D1114" s="80" t="s">
        <v>1052</v>
      </c>
      <c r="E1114" s="80" t="s">
        <v>345</v>
      </c>
      <c r="F1114" s="81" t="n">
        <v>31828</v>
      </c>
      <c r="G1114" s="81" t="n">
        <v>31828</v>
      </c>
      <c r="H1114" s="81" t="n">
        <v>29828</v>
      </c>
      <c r="I1114" s="82" t="n">
        <v>27730</v>
      </c>
      <c r="J1114" s="24" t="n">
        <f aca="false">I1114/F1114%</f>
        <v>87.1245444262913</v>
      </c>
      <c r="K1114" s="23" t="n">
        <f aca="false">I1114/G1114*100</f>
        <v>87.1245444262913</v>
      </c>
      <c r="L1114" s="23" t="n">
        <f aca="false">I1114/H1114*100</f>
        <v>92.9663403513477</v>
      </c>
    </row>
    <row r="1115" s="83" customFormat="true" ht="37.5" hidden="false" customHeight="false" outlineLevel="0" collapsed="false">
      <c r="A1115" s="79" t="s">
        <v>967</v>
      </c>
      <c r="B1115" s="80" t="s">
        <v>311</v>
      </c>
      <c r="C1115" s="80" t="s">
        <v>248</v>
      </c>
      <c r="D1115" s="80" t="s">
        <v>968</v>
      </c>
      <c r="E1115" s="80"/>
      <c r="F1115" s="81" t="n">
        <v>50</v>
      </c>
      <c r="G1115" s="81" t="n">
        <v>50</v>
      </c>
      <c r="H1115" s="81" t="n">
        <v>50</v>
      </c>
      <c r="I1115" s="82" t="n">
        <v>50</v>
      </c>
      <c r="J1115" s="24" t="n">
        <f aca="false">I1115/F1115%</f>
        <v>100</v>
      </c>
      <c r="K1115" s="23" t="n">
        <f aca="false">I1115/G1115*100</f>
        <v>100</v>
      </c>
      <c r="L1115" s="23" t="n">
        <f aca="false">I1115/H1115*100</f>
        <v>100</v>
      </c>
    </row>
    <row r="1116" s="83" customFormat="true" ht="75" hidden="false" customHeight="false" outlineLevel="0" collapsed="false">
      <c r="A1116" s="79" t="s">
        <v>969</v>
      </c>
      <c r="B1116" s="80" t="s">
        <v>311</v>
      </c>
      <c r="C1116" s="80" t="s">
        <v>248</v>
      </c>
      <c r="D1116" s="80" t="s">
        <v>970</v>
      </c>
      <c r="E1116" s="80"/>
      <c r="F1116" s="81" t="n">
        <v>50</v>
      </c>
      <c r="G1116" s="81" t="n">
        <v>50</v>
      </c>
      <c r="H1116" s="81" t="n">
        <v>50</v>
      </c>
      <c r="I1116" s="82" t="n">
        <v>50</v>
      </c>
      <c r="J1116" s="24" t="n">
        <f aca="false">I1116/F1116%</f>
        <v>100</v>
      </c>
      <c r="K1116" s="23" t="n">
        <f aca="false">I1116/G1116*100</f>
        <v>100</v>
      </c>
      <c r="L1116" s="23" t="n">
        <f aca="false">I1116/H1116*100</f>
        <v>100</v>
      </c>
    </row>
    <row r="1117" s="83" customFormat="true" ht="112.5" hidden="false" customHeight="false" outlineLevel="0" collapsed="false">
      <c r="A1117" s="79" t="s">
        <v>1053</v>
      </c>
      <c r="B1117" s="80" t="s">
        <v>311</v>
      </c>
      <c r="C1117" s="80" t="s">
        <v>248</v>
      </c>
      <c r="D1117" s="80" t="s">
        <v>1054</v>
      </c>
      <c r="E1117" s="80"/>
      <c r="F1117" s="81" t="n">
        <v>50</v>
      </c>
      <c r="G1117" s="81" t="n">
        <v>50</v>
      </c>
      <c r="H1117" s="81" t="n">
        <v>50</v>
      </c>
      <c r="I1117" s="82" t="n">
        <v>50</v>
      </c>
      <c r="J1117" s="24" t="n">
        <f aca="false">I1117/F1117%</f>
        <v>100</v>
      </c>
      <c r="K1117" s="23" t="n">
        <f aca="false">I1117/G1117*100</f>
        <v>100</v>
      </c>
      <c r="L1117" s="23" t="n">
        <f aca="false">I1117/H1117*100</f>
        <v>100</v>
      </c>
    </row>
    <row r="1118" s="83" customFormat="true" ht="112.5" hidden="false" customHeight="false" outlineLevel="0" collapsed="false">
      <c r="A1118" s="79" t="s">
        <v>255</v>
      </c>
      <c r="B1118" s="80" t="s">
        <v>311</v>
      </c>
      <c r="C1118" s="80" t="s">
        <v>248</v>
      </c>
      <c r="D1118" s="80" t="s">
        <v>1054</v>
      </c>
      <c r="E1118" s="80" t="s">
        <v>256</v>
      </c>
      <c r="F1118" s="81" t="n">
        <v>50</v>
      </c>
      <c r="G1118" s="81" t="n">
        <v>50</v>
      </c>
      <c r="H1118" s="81" t="n">
        <v>50</v>
      </c>
      <c r="I1118" s="82" t="n">
        <v>50</v>
      </c>
      <c r="J1118" s="24" t="n">
        <f aca="false">I1118/F1118%</f>
        <v>100</v>
      </c>
      <c r="K1118" s="23" t="n">
        <f aca="false">I1118/G1118*100</f>
        <v>100</v>
      </c>
      <c r="L1118" s="23" t="n">
        <f aca="false">I1118/H1118*100</f>
        <v>100</v>
      </c>
    </row>
    <row r="1119" s="83" customFormat="true" ht="37.5" hidden="false" customHeight="false" outlineLevel="0" collapsed="false">
      <c r="A1119" s="79" t="s">
        <v>1055</v>
      </c>
      <c r="B1119" s="80" t="s">
        <v>311</v>
      </c>
      <c r="C1119" s="80" t="s">
        <v>248</v>
      </c>
      <c r="D1119" s="80" t="s">
        <v>1056</v>
      </c>
      <c r="E1119" s="80"/>
      <c r="F1119" s="81" t="n">
        <v>1259</v>
      </c>
      <c r="G1119" s="81" t="n">
        <v>1843</v>
      </c>
      <c r="H1119" s="81" t="n">
        <v>1843</v>
      </c>
      <c r="I1119" s="82" t="n">
        <v>1792</v>
      </c>
      <c r="J1119" s="24" t="n">
        <f aca="false">I1119/F1119%</f>
        <v>142.335186656076</v>
      </c>
      <c r="K1119" s="23" t="n">
        <f aca="false">I1119/G1119*100</f>
        <v>97.2327726532827</v>
      </c>
      <c r="L1119" s="23" t="n">
        <f aca="false">I1119/H1119*100</f>
        <v>97.2327726532827</v>
      </c>
    </row>
    <row r="1120" s="83" customFormat="true" ht="75" hidden="false" customHeight="false" outlineLevel="0" collapsed="false">
      <c r="A1120" s="79" t="s">
        <v>1057</v>
      </c>
      <c r="B1120" s="80" t="s">
        <v>311</v>
      </c>
      <c r="C1120" s="80" t="s">
        <v>248</v>
      </c>
      <c r="D1120" s="80" t="s">
        <v>1058</v>
      </c>
      <c r="E1120" s="80"/>
      <c r="F1120" s="81" t="n">
        <v>1259</v>
      </c>
      <c r="G1120" s="81" t="n">
        <v>1843</v>
      </c>
      <c r="H1120" s="81" t="n">
        <v>1843</v>
      </c>
      <c r="I1120" s="82" t="n">
        <v>1792</v>
      </c>
      <c r="J1120" s="24" t="n">
        <f aca="false">I1120/F1120%</f>
        <v>142.335186656076</v>
      </c>
      <c r="K1120" s="23" t="n">
        <f aca="false">I1120/G1120*100</f>
        <v>97.2327726532827</v>
      </c>
      <c r="L1120" s="23" t="n">
        <f aca="false">I1120/H1120*100</f>
        <v>97.2327726532827</v>
      </c>
    </row>
    <row r="1121" s="83" customFormat="true" ht="18.75" hidden="false" customHeight="false" outlineLevel="0" collapsed="false">
      <c r="A1121" s="79" t="s">
        <v>289</v>
      </c>
      <c r="B1121" s="80" t="s">
        <v>311</v>
      </c>
      <c r="C1121" s="80" t="s">
        <v>248</v>
      </c>
      <c r="D1121" s="80" t="s">
        <v>1059</v>
      </c>
      <c r="E1121" s="80"/>
      <c r="F1121" s="81" t="n">
        <v>1259</v>
      </c>
      <c r="G1121" s="81" t="n">
        <v>1843</v>
      </c>
      <c r="H1121" s="81" t="n">
        <v>1843</v>
      </c>
      <c r="I1121" s="82" t="n">
        <v>1792</v>
      </c>
      <c r="J1121" s="24" t="n">
        <f aca="false">I1121/F1121%</f>
        <v>142.335186656076</v>
      </c>
      <c r="K1121" s="23" t="n">
        <f aca="false">I1121/G1121*100</f>
        <v>97.2327726532827</v>
      </c>
      <c r="L1121" s="23" t="n">
        <f aca="false">I1121/H1121*100</f>
        <v>97.2327726532827</v>
      </c>
    </row>
    <row r="1122" s="83" customFormat="true" ht="56.25" hidden="false" customHeight="false" outlineLevel="0" collapsed="false">
      <c r="A1122" s="79" t="s">
        <v>257</v>
      </c>
      <c r="B1122" s="80" t="s">
        <v>311</v>
      </c>
      <c r="C1122" s="80" t="s">
        <v>248</v>
      </c>
      <c r="D1122" s="80" t="s">
        <v>1059</v>
      </c>
      <c r="E1122" s="80" t="s">
        <v>258</v>
      </c>
      <c r="F1122" s="81" t="n">
        <v>406</v>
      </c>
      <c r="G1122" s="81" t="n">
        <v>505.2</v>
      </c>
      <c r="H1122" s="81" t="n">
        <v>505.2</v>
      </c>
      <c r="I1122" s="81" t="n">
        <v>454.3</v>
      </c>
      <c r="J1122" s="24" t="n">
        <f aca="false">I1122/F1122%</f>
        <v>111.896551724138</v>
      </c>
      <c r="K1122" s="23" t="n">
        <f aca="false">I1122/G1122*100</f>
        <v>89.9247822644497</v>
      </c>
      <c r="L1122" s="23" t="n">
        <f aca="false">I1122/H1122*100</f>
        <v>89.9247822644497</v>
      </c>
    </row>
    <row r="1123" s="83" customFormat="true" ht="37.5" hidden="false" customHeight="false" outlineLevel="0" collapsed="false">
      <c r="A1123" s="79" t="s">
        <v>265</v>
      </c>
      <c r="B1123" s="80" t="s">
        <v>311</v>
      </c>
      <c r="C1123" s="80" t="s">
        <v>248</v>
      </c>
      <c r="D1123" s="80" t="s">
        <v>1059</v>
      </c>
      <c r="E1123" s="80" t="s">
        <v>266</v>
      </c>
      <c r="F1123" s="81" t="n">
        <v>853</v>
      </c>
      <c r="G1123" s="81" t="n">
        <v>1337.8</v>
      </c>
      <c r="H1123" s="81" t="n">
        <v>1337.8</v>
      </c>
      <c r="I1123" s="81" t="n">
        <v>1337.7</v>
      </c>
      <c r="J1123" s="24" t="n">
        <f aca="false">I1123/F1123%</f>
        <v>156.822977725674</v>
      </c>
      <c r="K1123" s="23" t="n">
        <f aca="false">I1123/G1123*100</f>
        <v>99.9925250411123</v>
      </c>
      <c r="L1123" s="23" t="n">
        <f aca="false">I1123/H1123*100</f>
        <v>99.9925250411123</v>
      </c>
    </row>
    <row r="1124" s="83" customFormat="true" ht="56.25" hidden="false" customHeight="false" outlineLevel="0" collapsed="false">
      <c r="A1124" s="79" t="s">
        <v>384</v>
      </c>
      <c r="B1124" s="80" t="s">
        <v>311</v>
      </c>
      <c r="C1124" s="80" t="s">
        <v>248</v>
      </c>
      <c r="D1124" s="80" t="s">
        <v>385</v>
      </c>
      <c r="E1124" s="80"/>
      <c r="F1124" s="81" t="n">
        <v>793</v>
      </c>
      <c r="G1124" s="81" t="n">
        <v>793</v>
      </c>
      <c r="H1124" s="81" t="n">
        <v>793</v>
      </c>
      <c r="I1124" s="82" t="n">
        <v>792</v>
      </c>
      <c r="J1124" s="24" t="n">
        <f aca="false">I1124/F1124%</f>
        <v>99.8738965952081</v>
      </c>
      <c r="K1124" s="23" t="n">
        <f aca="false">I1124/G1124*100</f>
        <v>99.8738965952081</v>
      </c>
      <c r="L1124" s="23" t="n">
        <f aca="false">I1124/H1124*100</f>
        <v>99.8738965952081</v>
      </c>
    </row>
    <row r="1125" s="83" customFormat="true" ht="93.75" hidden="false" customHeight="false" outlineLevel="0" collapsed="false">
      <c r="A1125" s="79" t="s">
        <v>386</v>
      </c>
      <c r="B1125" s="80" t="s">
        <v>311</v>
      </c>
      <c r="C1125" s="80" t="s">
        <v>248</v>
      </c>
      <c r="D1125" s="80" t="s">
        <v>387</v>
      </c>
      <c r="E1125" s="80"/>
      <c r="F1125" s="81" t="n">
        <v>793</v>
      </c>
      <c r="G1125" s="81" t="n">
        <v>793</v>
      </c>
      <c r="H1125" s="81" t="n">
        <v>793</v>
      </c>
      <c r="I1125" s="82" t="n">
        <v>792</v>
      </c>
      <c r="J1125" s="24" t="n">
        <f aca="false">I1125/F1125%</f>
        <v>99.8738965952081</v>
      </c>
      <c r="K1125" s="23" t="n">
        <f aca="false">I1125/G1125*100</f>
        <v>99.8738965952081</v>
      </c>
      <c r="L1125" s="23" t="n">
        <f aca="false">I1125/H1125*100</f>
        <v>99.8738965952081</v>
      </c>
    </row>
    <row r="1126" s="83" customFormat="true" ht="93.75" hidden="false" customHeight="false" outlineLevel="0" collapsed="false">
      <c r="A1126" s="79" t="s">
        <v>388</v>
      </c>
      <c r="B1126" s="80" t="s">
        <v>311</v>
      </c>
      <c r="C1126" s="80" t="s">
        <v>248</v>
      </c>
      <c r="D1126" s="80" t="s">
        <v>389</v>
      </c>
      <c r="E1126" s="80"/>
      <c r="F1126" s="81" t="n">
        <v>638</v>
      </c>
      <c r="G1126" s="81" t="n">
        <v>638</v>
      </c>
      <c r="H1126" s="81" t="n">
        <v>638</v>
      </c>
      <c r="I1126" s="82" t="n">
        <v>637</v>
      </c>
      <c r="J1126" s="24" t="n">
        <f aca="false">I1126/F1126%</f>
        <v>99.8432601880878</v>
      </c>
      <c r="K1126" s="23" t="n">
        <f aca="false">I1126/G1126*100</f>
        <v>99.8432601880878</v>
      </c>
      <c r="L1126" s="23" t="n">
        <f aca="false">I1126/H1126*100</f>
        <v>99.8432601880878</v>
      </c>
    </row>
    <row r="1127" s="83" customFormat="true" ht="56.25" hidden="false" customHeight="false" outlineLevel="0" collapsed="false">
      <c r="A1127" s="79" t="s">
        <v>257</v>
      </c>
      <c r="B1127" s="80" t="s">
        <v>311</v>
      </c>
      <c r="C1127" s="80" t="s">
        <v>248</v>
      </c>
      <c r="D1127" s="80" t="s">
        <v>389</v>
      </c>
      <c r="E1127" s="80" t="s">
        <v>258</v>
      </c>
      <c r="F1127" s="81" t="n">
        <v>638</v>
      </c>
      <c r="G1127" s="81" t="n">
        <v>638</v>
      </c>
      <c r="H1127" s="81" t="n">
        <v>638</v>
      </c>
      <c r="I1127" s="82" t="n">
        <v>637</v>
      </c>
      <c r="J1127" s="24" t="n">
        <f aca="false">I1127/F1127%</f>
        <v>99.8432601880878</v>
      </c>
      <c r="K1127" s="23" t="n">
        <f aca="false">I1127/G1127*100</f>
        <v>99.8432601880878</v>
      </c>
      <c r="L1127" s="23" t="n">
        <f aca="false">I1127/H1127*100</f>
        <v>99.8432601880878</v>
      </c>
    </row>
    <row r="1128" s="83" customFormat="true" ht="37.5" hidden="false" customHeight="false" outlineLevel="0" collapsed="false">
      <c r="A1128" s="79" t="s">
        <v>1060</v>
      </c>
      <c r="B1128" s="80" t="s">
        <v>311</v>
      </c>
      <c r="C1128" s="80" t="s">
        <v>248</v>
      </c>
      <c r="D1128" s="80" t="s">
        <v>1061</v>
      </c>
      <c r="E1128" s="80"/>
      <c r="F1128" s="81" t="n">
        <v>155</v>
      </c>
      <c r="G1128" s="81" t="n">
        <v>155</v>
      </c>
      <c r="H1128" s="81" t="n">
        <v>155</v>
      </c>
      <c r="I1128" s="82" t="n">
        <v>155</v>
      </c>
      <c r="J1128" s="24" t="n">
        <f aca="false">I1128/F1128%</f>
        <v>100</v>
      </c>
      <c r="K1128" s="23" t="n">
        <f aca="false">I1128/G1128*100</f>
        <v>100</v>
      </c>
      <c r="L1128" s="23" t="n">
        <f aca="false">I1128/H1128*100</f>
        <v>100</v>
      </c>
    </row>
    <row r="1129" s="83" customFormat="true" ht="56.25" hidden="false" customHeight="false" outlineLevel="0" collapsed="false">
      <c r="A1129" s="79" t="s">
        <v>257</v>
      </c>
      <c r="B1129" s="80" t="s">
        <v>311</v>
      </c>
      <c r="C1129" s="80" t="s">
        <v>248</v>
      </c>
      <c r="D1129" s="80" t="s">
        <v>1061</v>
      </c>
      <c r="E1129" s="80" t="s">
        <v>258</v>
      </c>
      <c r="F1129" s="81" t="n">
        <v>155</v>
      </c>
      <c r="G1129" s="81" t="n">
        <v>155</v>
      </c>
      <c r="H1129" s="81" t="n">
        <v>155</v>
      </c>
      <c r="I1129" s="82" t="n">
        <v>155</v>
      </c>
      <c r="J1129" s="24" t="n">
        <f aca="false">I1129/F1129%</f>
        <v>100</v>
      </c>
      <c r="K1129" s="23" t="n">
        <f aca="false">I1129/G1129*100</f>
        <v>100</v>
      </c>
      <c r="L1129" s="23" t="n">
        <f aca="false">I1129/H1129*100</f>
        <v>100</v>
      </c>
    </row>
    <row r="1130" s="83" customFormat="true" ht="75" hidden="false" customHeight="false" outlineLevel="0" collapsed="false">
      <c r="A1130" s="79" t="s">
        <v>1062</v>
      </c>
      <c r="B1130" s="80" t="s">
        <v>311</v>
      </c>
      <c r="C1130" s="80" t="s">
        <v>248</v>
      </c>
      <c r="D1130" s="80" t="s">
        <v>1063</v>
      </c>
      <c r="E1130" s="80"/>
      <c r="F1130" s="81" t="n">
        <v>8822.2</v>
      </c>
      <c r="G1130" s="81" t="n">
        <v>5042.9</v>
      </c>
      <c r="H1130" s="81" t="n">
        <v>2787.9</v>
      </c>
      <c r="I1130" s="82" t="n">
        <v>1899</v>
      </c>
      <c r="J1130" s="24" t="n">
        <f aca="false">I1130/F1130%</f>
        <v>21.5252431366326</v>
      </c>
      <c r="K1130" s="23" t="n">
        <f aca="false">I1130/G1130*100</f>
        <v>37.6569037656904</v>
      </c>
      <c r="L1130" s="23" t="n">
        <f aca="false">I1130/H1130*100</f>
        <v>68.1157860755407</v>
      </c>
    </row>
    <row r="1131" s="83" customFormat="true" ht="56.25" hidden="false" customHeight="false" outlineLevel="0" collapsed="false">
      <c r="A1131" s="79" t="s">
        <v>1064</v>
      </c>
      <c r="B1131" s="80" t="s">
        <v>311</v>
      </c>
      <c r="C1131" s="80" t="s">
        <v>248</v>
      </c>
      <c r="D1131" s="80" t="s">
        <v>1065</v>
      </c>
      <c r="E1131" s="80"/>
      <c r="F1131" s="81" t="n">
        <v>1540.7</v>
      </c>
      <c r="G1131" s="81" t="n">
        <v>1540.7</v>
      </c>
      <c r="H1131" s="91" t="n">
        <v>0</v>
      </c>
      <c r="I1131" s="91" t="n">
        <v>0</v>
      </c>
      <c r="J1131" s="24" t="n">
        <f aca="false">I1131/F1131%</f>
        <v>0</v>
      </c>
      <c r="K1131" s="23" t="n">
        <f aca="false">I1131/G1131*100</f>
        <v>0</v>
      </c>
      <c r="L1131" s="23" t="n">
        <v>0</v>
      </c>
    </row>
    <row r="1132" s="83" customFormat="true" ht="75" hidden="false" customHeight="false" outlineLevel="0" collapsed="false">
      <c r="A1132" s="79" t="s">
        <v>1066</v>
      </c>
      <c r="B1132" s="80" t="s">
        <v>311</v>
      </c>
      <c r="C1132" s="80" t="s">
        <v>248</v>
      </c>
      <c r="D1132" s="80" t="s">
        <v>1067</v>
      </c>
      <c r="E1132" s="80"/>
      <c r="F1132" s="81" t="n">
        <v>1540.7</v>
      </c>
      <c r="G1132" s="81" t="n">
        <v>1540.7</v>
      </c>
      <c r="H1132" s="91" t="n">
        <v>0</v>
      </c>
      <c r="I1132" s="91" t="n">
        <v>0</v>
      </c>
      <c r="J1132" s="24" t="n">
        <f aca="false">I1132/F1132%</f>
        <v>0</v>
      </c>
      <c r="K1132" s="23" t="n">
        <f aca="false">I1132/G1132*100</f>
        <v>0</v>
      </c>
      <c r="L1132" s="23" t="n">
        <v>0</v>
      </c>
    </row>
    <row r="1133" s="83" customFormat="true" ht="37.5" hidden="false" customHeight="false" outlineLevel="0" collapsed="false">
      <c r="A1133" s="79" t="s">
        <v>265</v>
      </c>
      <c r="B1133" s="80" t="s">
        <v>311</v>
      </c>
      <c r="C1133" s="80" t="s">
        <v>248</v>
      </c>
      <c r="D1133" s="80" t="s">
        <v>1067</v>
      </c>
      <c r="E1133" s="80" t="s">
        <v>266</v>
      </c>
      <c r="F1133" s="81" t="n">
        <v>1540.7</v>
      </c>
      <c r="G1133" s="81" t="n">
        <v>1540.7</v>
      </c>
      <c r="H1133" s="91" t="n">
        <v>0</v>
      </c>
      <c r="I1133" s="91" t="n">
        <v>0</v>
      </c>
      <c r="J1133" s="24" t="n">
        <f aca="false">I1133/F1133%</f>
        <v>0</v>
      </c>
      <c r="K1133" s="23" t="n">
        <f aca="false">I1133/G1133*100</f>
        <v>0</v>
      </c>
      <c r="L1133" s="23" t="n">
        <v>0</v>
      </c>
    </row>
    <row r="1134" s="83" customFormat="true" ht="131.25" hidden="false" customHeight="false" outlineLevel="0" collapsed="false">
      <c r="A1134" s="79" t="s">
        <v>1068</v>
      </c>
      <c r="B1134" s="80" t="s">
        <v>311</v>
      </c>
      <c r="C1134" s="80" t="s">
        <v>248</v>
      </c>
      <c r="D1134" s="80" t="s">
        <v>1069</v>
      </c>
      <c r="E1134" s="80"/>
      <c r="F1134" s="81" t="n">
        <v>7281.5</v>
      </c>
      <c r="G1134" s="81" t="n">
        <v>3502.2</v>
      </c>
      <c r="H1134" s="81" t="n">
        <v>2787.9</v>
      </c>
      <c r="I1134" s="82" t="n">
        <v>1899</v>
      </c>
      <c r="J1134" s="24" t="n">
        <f aca="false">I1134/F1134%</f>
        <v>26.0797912518025</v>
      </c>
      <c r="K1134" s="23" t="n">
        <f aca="false">I1134/G1134*100</f>
        <v>54.2230597909885</v>
      </c>
      <c r="L1134" s="23" t="n">
        <f aca="false">I1134/H1134*100</f>
        <v>68.1157860755407</v>
      </c>
    </row>
    <row r="1135" s="83" customFormat="true" ht="112.5" hidden="false" customHeight="false" outlineLevel="0" collapsed="false">
      <c r="A1135" s="79" t="s">
        <v>1070</v>
      </c>
      <c r="B1135" s="80" t="s">
        <v>311</v>
      </c>
      <c r="C1135" s="80" t="s">
        <v>248</v>
      </c>
      <c r="D1135" s="80" t="s">
        <v>1071</v>
      </c>
      <c r="E1135" s="80"/>
      <c r="F1135" s="81" t="n">
        <v>3695.1</v>
      </c>
      <c r="G1135" s="81" t="n">
        <v>2787.9</v>
      </c>
      <c r="H1135" s="81" t="n">
        <v>2787.9</v>
      </c>
      <c r="I1135" s="82" t="n">
        <v>1899</v>
      </c>
      <c r="J1135" s="24" t="n">
        <f aca="false">I1135/F1135%</f>
        <v>51.3923845092149</v>
      </c>
      <c r="K1135" s="23" t="n">
        <f aca="false">I1135/G1135*100</f>
        <v>68.1157860755407</v>
      </c>
      <c r="L1135" s="23" t="n">
        <f aca="false">I1135/H1135*100</f>
        <v>68.1157860755407</v>
      </c>
    </row>
    <row r="1136" s="83" customFormat="true" ht="37.5" hidden="false" customHeight="false" outlineLevel="0" collapsed="false">
      <c r="A1136" s="79" t="s">
        <v>265</v>
      </c>
      <c r="B1136" s="80" t="s">
        <v>311</v>
      </c>
      <c r="C1136" s="80" t="s">
        <v>248</v>
      </c>
      <c r="D1136" s="80" t="s">
        <v>1071</v>
      </c>
      <c r="E1136" s="80" t="s">
        <v>266</v>
      </c>
      <c r="F1136" s="81" t="n">
        <v>3695.1</v>
      </c>
      <c r="G1136" s="81" t="n">
        <v>2787.9</v>
      </c>
      <c r="H1136" s="81" t="n">
        <v>2787.9</v>
      </c>
      <c r="I1136" s="82" t="n">
        <v>1899</v>
      </c>
      <c r="J1136" s="24" t="n">
        <f aca="false">I1136/F1136%</f>
        <v>51.3923845092149</v>
      </c>
      <c r="K1136" s="23" t="n">
        <f aca="false">I1136/G1136*100</f>
        <v>68.1157860755407</v>
      </c>
      <c r="L1136" s="23" t="n">
        <f aca="false">I1136/H1136*100</f>
        <v>68.1157860755407</v>
      </c>
    </row>
    <row r="1137" s="92" customFormat="true" ht="93.75" hidden="false" customHeight="false" outlineLevel="0" collapsed="false">
      <c r="A1137" s="79" t="s">
        <v>1072</v>
      </c>
      <c r="B1137" s="80" t="s">
        <v>311</v>
      </c>
      <c r="C1137" s="80" t="s">
        <v>248</v>
      </c>
      <c r="D1137" s="80" t="s">
        <v>1073</v>
      </c>
      <c r="E1137" s="80"/>
      <c r="F1137" s="81" t="n">
        <v>3586.4</v>
      </c>
      <c r="G1137" s="81" t="n">
        <v>714.3</v>
      </c>
      <c r="H1137" s="36" t="n">
        <v>0</v>
      </c>
      <c r="I1137" s="36" t="n">
        <v>0</v>
      </c>
      <c r="J1137" s="24" t="n">
        <f aca="false">I1137/F1137%</f>
        <v>0</v>
      </c>
      <c r="K1137" s="23" t="n">
        <f aca="false">I1137/G1137*100</f>
        <v>0</v>
      </c>
      <c r="L1137" s="23" t="n">
        <v>0</v>
      </c>
    </row>
    <row r="1138" s="83" customFormat="true" ht="37.5" hidden="false" customHeight="false" outlineLevel="0" collapsed="false">
      <c r="A1138" s="79" t="s">
        <v>265</v>
      </c>
      <c r="B1138" s="80" t="s">
        <v>311</v>
      </c>
      <c r="C1138" s="80" t="s">
        <v>248</v>
      </c>
      <c r="D1138" s="80" t="s">
        <v>1073</v>
      </c>
      <c r="E1138" s="80" t="s">
        <v>266</v>
      </c>
      <c r="F1138" s="81" t="n">
        <v>3586.4</v>
      </c>
      <c r="G1138" s="81" t="n">
        <v>714.3</v>
      </c>
      <c r="H1138" s="36" t="n">
        <v>0</v>
      </c>
      <c r="I1138" s="36" t="n">
        <v>0</v>
      </c>
      <c r="J1138" s="24" t="n">
        <v>0</v>
      </c>
      <c r="K1138" s="23" t="n">
        <v>0</v>
      </c>
      <c r="L1138" s="23" t="n">
        <v>0</v>
      </c>
    </row>
    <row r="1139" s="83" customFormat="true" ht="56.25" hidden="false" customHeight="false" outlineLevel="0" collapsed="false">
      <c r="A1139" s="79" t="s">
        <v>249</v>
      </c>
      <c r="B1139" s="80" t="s">
        <v>311</v>
      </c>
      <c r="C1139" s="80" t="s">
        <v>248</v>
      </c>
      <c r="D1139" s="80" t="s">
        <v>250</v>
      </c>
      <c r="E1139" s="80"/>
      <c r="F1139" s="81" t="n">
        <v>0</v>
      </c>
      <c r="G1139" s="81" t="n">
        <v>0</v>
      </c>
      <c r="H1139" s="81" t="n">
        <v>61600</v>
      </c>
      <c r="I1139" s="82" t="n">
        <v>61600</v>
      </c>
      <c r="J1139" s="24" t="n">
        <v>0</v>
      </c>
      <c r="K1139" s="23" t="n">
        <v>0</v>
      </c>
      <c r="L1139" s="23" t="n">
        <f aca="false">I1139/H1139*100</f>
        <v>100</v>
      </c>
    </row>
    <row r="1140" s="83" customFormat="true" ht="18.75" hidden="false" customHeight="false" outlineLevel="0" collapsed="false">
      <c r="A1140" s="79" t="s">
        <v>251</v>
      </c>
      <c r="B1140" s="80" t="s">
        <v>311</v>
      </c>
      <c r="C1140" s="80" t="s">
        <v>248</v>
      </c>
      <c r="D1140" s="80" t="s">
        <v>252</v>
      </c>
      <c r="E1140" s="80"/>
      <c r="F1140" s="81" t="n">
        <v>0</v>
      </c>
      <c r="G1140" s="81" t="n">
        <v>0</v>
      </c>
      <c r="H1140" s="81" t="n">
        <v>61600</v>
      </c>
      <c r="I1140" s="82" t="n">
        <v>61600</v>
      </c>
      <c r="J1140" s="24" t="n">
        <v>0</v>
      </c>
      <c r="K1140" s="23" t="n">
        <v>0</v>
      </c>
      <c r="L1140" s="23" t="n">
        <f aca="false">I1140/H1140*100</f>
        <v>100</v>
      </c>
    </row>
    <row r="1141" s="83" customFormat="true" ht="93.75" hidden="false" customHeight="false" outlineLevel="0" collapsed="false">
      <c r="A1141" s="79" t="s">
        <v>1074</v>
      </c>
      <c r="B1141" s="80" t="s">
        <v>311</v>
      </c>
      <c r="C1141" s="80" t="s">
        <v>248</v>
      </c>
      <c r="D1141" s="80" t="s">
        <v>1075</v>
      </c>
      <c r="E1141" s="80"/>
      <c r="F1141" s="81" t="n">
        <v>0</v>
      </c>
      <c r="G1141" s="81" t="n">
        <v>0</v>
      </c>
      <c r="H1141" s="81" t="n">
        <v>61600</v>
      </c>
      <c r="I1141" s="82" t="n">
        <v>61600</v>
      </c>
      <c r="J1141" s="24" t="n">
        <v>0</v>
      </c>
      <c r="K1141" s="23" t="n">
        <v>0</v>
      </c>
      <c r="L1141" s="23" t="n">
        <f aca="false">I1141/H1141*100</f>
        <v>100</v>
      </c>
    </row>
    <row r="1142" s="83" customFormat="true" ht="37.5" hidden="false" customHeight="false" outlineLevel="0" collapsed="false">
      <c r="A1142" s="79" t="s">
        <v>265</v>
      </c>
      <c r="B1142" s="80" t="s">
        <v>311</v>
      </c>
      <c r="C1142" s="80" t="s">
        <v>248</v>
      </c>
      <c r="D1142" s="80" t="s">
        <v>1075</v>
      </c>
      <c r="E1142" s="80" t="s">
        <v>266</v>
      </c>
      <c r="F1142" s="81" t="n">
        <v>0</v>
      </c>
      <c r="G1142" s="81" t="n">
        <v>0</v>
      </c>
      <c r="H1142" s="81" t="n">
        <v>61600</v>
      </c>
      <c r="I1142" s="82" t="n">
        <v>61600</v>
      </c>
      <c r="J1142" s="24" t="n">
        <v>0</v>
      </c>
      <c r="K1142" s="23" t="n">
        <v>0</v>
      </c>
      <c r="L1142" s="23" t="n">
        <f aca="false">I1142/H1142*100</f>
        <v>100</v>
      </c>
    </row>
    <row r="1143" s="83" customFormat="true" ht="18.75" hidden="false" customHeight="false" outlineLevel="0" collapsed="false">
      <c r="A1143" s="79" t="s">
        <v>1076</v>
      </c>
      <c r="B1143" s="80" t="s">
        <v>311</v>
      </c>
      <c r="C1143" s="80" t="s">
        <v>264</v>
      </c>
      <c r="D1143" s="80"/>
      <c r="E1143" s="80"/>
      <c r="F1143" s="81" t="n">
        <v>130578.1</v>
      </c>
      <c r="G1143" s="81" t="n">
        <v>134222.5</v>
      </c>
      <c r="H1143" s="81" t="n">
        <v>127818.4</v>
      </c>
      <c r="I1143" s="82" t="n">
        <v>121785</v>
      </c>
      <c r="J1143" s="24" t="n">
        <f aca="false">I1143/F1143%</f>
        <v>93.2660224034505</v>
      </c>
      <c r="K1143" s="23" t="n">
        <f aca="false">I1143/G1143*100</f>
        <v>90.7336698392594</v>
      </c>
      <c r="L1143" s="23" t="n">
        <f aca="false">I1143/H1143*100</f>
        <v>95.2797093376228</v>
      </c>
    </row>
    <row r="1144" s="83" customFormat="true" ht="56.25" hidden="false" customHeight="false" outlineLevel="0" collapsed="false">
      <c r="A1144" s="79" t="s">
        <v>698</v>
      </c>
      <c r="B1144" s="80" t="s">
        <v>311</v>
      </c>
      <c r="C1144" s="80" t="s">
        <v>264</v>
      </c>
      <c r="D1144" s="80" t="s">
        <v>699</v>
      </c>
      <c r="E1144" s="80"/>
      <c r="F1144" s="81" t="n">
        <v>15311.1</v>
      </c>
      <c r="G1144" s="81" t="n">
        <v>15336.3</v>
      </c>
      <c r="H1144" s="81" t="n">
        <v>15336.3</v>
      </c>
      <c r="I1144" s="82" t="n">
        <v>15336</v>
      </c>
      <c r="J1144" s="24" t="n">
        <f aca="false">I1144/F1144%</f>
        <v>100.162627113663</v>
      </c>
      <c r="K1144" s="23" t="n">
        <f aca="false">I1144/G1144*100</f>
        <v>99.9980438567321</v>
      </c>
      <c r="L1144" s="23" t="n">
        <f aca="false">I1144/H1144*100</f>
        <v>99.9980438567321</v>
      </c>
    </row>
    <row r="1145" s="83" customFormat="true" ht="37.5" hidden="false" customHeight="false" outlineLevel="0" collapsed="false">
      <c r="A1145" s="79" t="s">
        <v>1077</v>
      </c>
      <c r="B1145" s="80" t="s">
        <v>311</v>
      </c>
      <c r="C1145" s="80" t="s">
        <v>264</v>
      </c>
      <c r="D1145" s="80" t="s">
        <v>1078</v>
      </c>
      <c r="E1145" s="80"/>
      <c r="F1145" s="81" t="n">
        <v>15311.1</v>
      </c>
      <c r="G1145" s="81" t="n">
        <v>15336.3</v>
      </c>
      <c r="H1145" s="81" t="n">
        <v>15336.3</v>
      </c>
      <c r="I1145" s="82" t="n">
        <v>15336</v>
      </c>
      <c r="J1145" s="24" t="n">
        <f aca="false">I1145/F1145%</f>
        <v>100.162627113663</v>
      </c>
      <c r="K1145" s="23" t="n">
        <f aca="false">I1145/G1145*100</f>
        <v>99.9980438567321</v>
      </c>
      <c r="L1145" s="23" t="n">
        <f aca="false">I1145/H1145*100</f>
        <v>99.9980438567321</v>
      </c>
    </row>
    <row r="1146" s="83" customFormat="true" ht="37.5" hidden="false" customHeight="false" outlineLevel="0" collapsed="false">
      <c r="A1146" s="79" t="s">
        <v>1079</v>
      </c>
      <c r="B1146" s="80" t="s">
        <v>311</v>
      </c>
      <c r="C1146" s="80" t="s">
        <v>264</v>
      </c>
      <c r="D1146" s="80" t="s">
        <v>1080</v>
      </c>
      <c r="E1146" s="80"/>
      <c r="F1146" s="81" t="n">
        <v>15311.1</v>
      </c>
      <c r="G1146" s="81" t="n">
        <v>15336.3</v>
      </c>
      <c r="H1146" s="81" t="n">
        <v>15336.3</v>
      </c>
      <c r="I1146" s="82" t="n">
        <v>15336</v>
      </c>
      <c r="J1146" s="24" t="n">
        <f aca="false">I1146/F1146%</f>
        <v>100.162627113663</v>
      </c>
      <c r="K1146" s="23" t="n">
        <f aca="false">I1146/G1146*100</f>
        <v>99.9980438567321</v>
      </c>
      <c r="L1146" s="23" t="n">
        <f aca="false">I1146/H1146*100</f>
        <v>99.9980438567321</v>
      </c>
    </row>
    <row r="1147" s="83" customFormat="true" ht="37.5" hidden="false" customHeight="false" outlineLevel="0" collapsed="false">
      <c r="A1147" s="79" t="s">
        <v>1081</v>
      </c>
      <c r="B1147" s="80" t="s">
        <v>311</v>
      </c>
      <c r="C1147" s="80" t="s">
        <v>264</v>
      </c>
      <c r="D1147" s="80" t="s">
        <v>1082</v>
      </c>
      <c r="E1147" s="80"/>
      <c r="F1147" s="81" t="n">
        <v>15311.1</v>
      </c>
      <c r="G1147" s="81" t="n">
        <v>15336.3</v>
      </c>
      <c r="H1147" s="81" t="n">
        <v>15336.3</v>
      </c>
      <c r="I1147" s="82" t="n">
        <v>15336</v>
      </c>
      <c r="J1147" s="24" t="n">
        <f aca="false">I1147/F1147%</f>
        <v>100.162627113663</v>
      </c>
      <c r="K1147" s="23" t="n">
        <f aca="false">I1147/G1147*100</f>
        <v>99.9980438567321</v>
      </c>
      <c r="L1147" s="23" t="n">
        <f aca="false">I1147/H1147*100</f>
        <v>99.9980438567321</v>
      </c>
    </row>
    <row r="1148" s="83" customFormat="true" ht="37.5" hidden="false" customHeight="false" outlineLevel="0" collapsed="false">
      <c r="A1148" s="79" t="s">
        <v>265</v>
      </c>
      <c r="B1148" s="80" t="s">
        <v>311</v>
      </c>
      <c r="C1148" s="80" t="s">
        <v>264</v>
      </c>
      <c r="D1148" s="80" t="s">
        <v>1082</v>
      </c>
      <c r="E1148" s="80" t="s">
        <v>266</v>
      </c>
      <c r="F1148" s="81" t="n">
        <v>15311.1</v>
      </c>
      <c r="G1148" s="81" t="n">
        <v>15336.3</v>
      </c>
      <c r="H1148" s="81" t="n">
        <v>15336.3</v>
      </c>
      <c r="I1148" s="82" t="n">
        <v>15336</v>
      </c>
      <c r="J1148" s="24" t="n">
        <f aca="false">I1148/F1148%</f>
        <v>100.162627113663</v>
      </c>
      <c r="K1148" s="23" t="n">
        <f aca="false">I1148/G1148*100</f>
        <v>99.9980438567321</v>
      </c>
      <c r="L1148" s="23" t="n">
        <f aca="false">I1148/H1148*100</f>
        <v>99.9980438567321</v>
      </c>
    </row>
    <row r="1149" s="83" customFormat="true" ht="75" hidden="false" customHeight="false" outlineLevel="0" collapsed="false">
      <c r="A1149" s="79" t="s">
        <v>382</v>
      </c>
      <c r="B1149" s="80" t="s">
        <v>311</v>
      </c>
      <c r="C1149" s="80" t="s">
        <v>264</v>
      </c>
      <c r="D1149" s="80" t="s">
        <v>383</v>
      </c>
      <c r="E1149" s="80"/>
      <c r="F1149" s="81" t="n">
        <v>115267</v>
      </c>
      <c r="G1149" s="81" t="n">
        <v>118886.2</v>
      </c>
      <c r="H1149" s="81" t="n">
        <v>112482.1</v>
      </c>
      <c r="I1149" s="82" t="n">
        <v>106448</v>
      </c>
      <c r="J1149" s="24" t="n">
        <f aca="false">I1149/F1149%</f>
        <v>92.3490678164609</v>
      </c>
      <c r="K1149" s="23" t="n">
        <f aca="false">I1149/G1149*100</f>
        <v>89.537725993429</v>
      </c>
      <c r="L1149" s="23" t="n">
        <f aca="false">I1149/H1149*100</f>
        <v>94.6355020043189</v>
      </c>
    </row>
    <row r="1150" s="83" customFormat="true" ht="37.5" hidden="false" customHeight="false" outlineLevel="0" collapsed="false">
      <c r="A1150" s="79" t="s">
        <v>960</v>
      </c>
      <c r="B1150" s="80" t="s">
        <v>311</v>
      </c>
      <c r="C1150" s="80" t="s">
        <v>264</v>
      </c>
      <c r="D1150" s="80" t="s">
        <v>961</v>
      </c>
      <c r="E1150" s="80"/>
      <c r="F1150" s="81" t="n">
        <v>11859</v>
      </c>
      <c r="G1150" s="81" t="n">
        <v>13079</v>
      </c>
      <c r="H1150" s="81" t="n">
        <v>12079</v>
      </c>
      <c r="I1150" s="82" t="n">
        <v>11128</v>
      </c>
      <c r="J1150" s="24" t="n">
        <f aca="false">I1150/F1150%</f>
        <v>93.8359052196644</v>
      </c>
      <c r="K1150" s="23" t="n">
        <f aca="false">I1150/G1150*100</f>
        <v>85.0829574126462</v>
      </c>
      <c r="L1150" s="23" t="n">
        <f aca="false">I1150/H1150*100</f>
        <v>92.1268316913652</v>
      </c>
    </row>
    <row r="1151" s="83" customFormat="true" ht="56.25" hidden="false" customHeight="false" outlineLevel="0" collapsed="false">
      <c r="A1151" s="79" t="s">
        <v>1047</v>
      </c>
      <c r="B1151" s="80" t="s">
        <v>311</v>
      </c>
      <c r="C1151" s="80" t="s">
        <v>264</v>
      </c>
      <c r="D1151" s="80" t="s">
        <v>1048</v>
      </c>
      <c r="E1151" s="80"/>
      <c r="F1151" s="81" t="n">
        <v>11859</v>
      </c>
      <c r="G1151" s="81" t="n">
        <v>13079</v>
      </c>
      <c r="H1151" s="81" t="n">
        <v>12079</v>
      </c>
      <c r="I1151" s="82" t="n">
        <v>11128</v>
      </c>
      <c r="J1151" s="24" t="n">
        <f aca="false">I1151/F1151%</f>
        <v>93.8359052196644</v>
      </c>
      <c r="K1151" s="23" t="n">
        <f aca="false">I1151/G1151*100</f>
        <v>85.0829574126462</v>
      </c>
      <c r="L1151" s="23" t="n">
        <f aca="false">I1151/H1151*100</f>
        <v>92.1268316913652</v>
      </c>
    </row>
    <row r="1152" s="83" customFormat="true" ht="56.25" hidden="false" customHeight="false" outlineLevel="0" collapsed="false">
      <c r="A1152" s="79" t="s">
        <v>1083</v>
      </c>
      <c r="B1152" s="80" t="s">
        <v>311</v>
      </c>
      <c r="C1152" s="80" t="s">
        <v>264</v>
      </c>
      <c r="D1152" s="80" t="s">
        <v>1084</v>
      </c>
      <c r="E1152" s="80"/>
      <c r="F1152" s="81" t="n">
        <v>0</v>
      </c>
      <c r="G1152" s="81" t="n">
        <v>30</v>
      </c>
      <c r="H1152" s="81" t="n">
        <v>30</v>
      </c>
      <c r="I1152" s="82" t="n">
        <v>0</v>
      </c>
      <c r="J1152" s="24" t="n">
        <v>0</v>
      </c>
      <c r="K1152" s="23" t="n">
        <f aca="false">I1152/G1152*100</f>
        <v>0</v>
      </c>
      <c r="L1152" s="23" t="n">
        <f aca="false">I1152/H1152*100</f>
        <v>0</v>
      </c>
    </row>
    <row r="1153" s="83" customFormat="true" ht="37.5" hidden="false" customHeight="false" outlineLevel="0" collapsed="false">
      <c r="A1153" s="79" t="s">
        <v>265</v>
      </c>
      <c r="B1153" s="80" t="s">
        <v>311</v>
      </c>
      <c r="C1153" s="80" t="s">
        <v>264</v>
      </c>
      <c r="D1153" s="80" t="s">
        <v>1084</v>
      </c>
      <c r="E1153" s="80" t="s">
        <v>266</v>
      </c>
      <c r="F1153" s="81" t="n">
        <v>0</v>
      </c>
      <c r="G1153" s="81" t="n">
        <v>30</v>
      </c>
      <c r="H1153" s="81" t="n">
        <v>30</v>
      </c>
      <c r="I1153" s="82" t="n">
        <v>0</v>
      </c>
      <c r="J1153" s="24" t="n">
        <v>0</v>
      </c>
      <c r="K1153" s="23" t="n">
        <f aca="false">I1153/G1153*100</f>
        <v>0</v>
      </c>
      <c r="L1153" s="23" t="n">
        <f aca="false">I1153/H1153*100</f>
        <v>0</v>
      </c>
    </row>
    <row r="1154" s="83" customFormat="true" ht="37.5" hidden="false" customHeight="false" outlineLevel="0" collapsed="false">
      <c r="A1154" s="79" t="s">
        <v>1085</v>
      </c>
      <c r="B1154" s="80" t="s">
        <v>311</v>
      </c>
      <c r="C1154" s="80" t="s">
        <v>264</v>
      </c>
      <c r="D1154" s="80" t="s">
        <v>1086</v>
      </c>
      <c r="E1154" s="80"/>
      <c r="F1154" s="81" t="n">
        <v>0</v>
      </c>
      <c r="G1154" s="81" t="n">
        <v>750</v>
      </c>
      <c r="H1154" s="81" t="n">
        <v>750</v>
      </c>
      <c r="I1154" s="82" t="n">
        <v>630</v>
      </c>
      <c r="J1154" s="24" t="n">
        <v>0</v>
      </c>
      <c r="K1154" s="23" t="n">
        <f aca="false">I1154/G1154*100</f>
        <v>84</v>
      </c>
      <c r="L1154" s="23" t="n">
        <f aca="false">I1154/H1154*100</f>
        <v>84</v>
      </c>
    </row>
    <row r="1155" s="83" customFormat="true" ht="37.5" hidden="false" customHeight="false" outlineLevel="0" collapsed="false">
      <c r="A1155" s="79" t="s">
        <v>265</v>
      </c>
      <c r="B1155" s="80" t="s">
        <v>311</v>
      </c>
      <c r="C1155" s="80" t="s">
        <v>264</v>
      </c>
      <c r="D1155" s="80" t="s">
        <v>1086</v>
      </c>
      <c r="E1155" s="80" t="s">
        <v>266</v>
      </c>
      <c r="F1155" s="81" t="n">
        <v>0</v>
      </c>
      <c r="G1155" s="81" t="n">
        <v>750</v>
      </c>
      <c r="H1155" s="81" t="n">
        <v>750</v>
      </c>
      <c r="I1155" s="82" t="n">
        <v>630</v>
      </c>
      <c r="J1155" s="24" t="n">
        <v>0</v>
      </c>
      <c r="K1155" s="23" t="n">
        <f aca="false">I1155/G1155*100</f>
        <v>84</v>
      </c>
      <c r="L1155" s="23" t="n">
        <f aca="false">I1155/H1155*100</f>
        <v>84</v>
      </c>
    </row>
    <row r="1156" s="83" customFormat="true" ht="56.25" hidden="false" customHeight="false" outlineLevel="0" collapsed="false">
      <c r="A1156" s="79" t="s">
        <v>1087</v>
      </c>
      <c r="B1156" s="80" t="s">
        <v>311</v>
      </c>
      <c r="C1156" s="80" t="s">
        <v>264</v>
      </c>
      <c r="D1156" s="80" t="s">
        <v>1088</v>
      </c>
      <c r="E1156" s="80"/>
      <c r="F1156" s="81" t="n">
        <v>0</v>
      </c>
      <c r="G1156" s="81" t="n">
        <v>190</v>
      </c>
      <c r="H1156" s="81" t="n">
        <v>190</v>
      </c>
      <c r="I1156" s="82" t="n">
        <v>150</v>
      </c>
      <c r="J1156" s="24" t="n">
        <v>0</v>
      </c>
      <c r="K1156" s="23" t="n">
        <f aca="false">I1156/G1156*100</f>
        <v>78.9473684210526</v>
      </c>
      <c r="L1156" s="23" t="n">
        <f aca="false">I1156/H1156*100</f>
        <v>78.9473684210526</v>
      </c>
    </row>
    <row r="1157" s="83" customFormat="true" ht="37.5" hidden="false" customHeight="false" outlineLevel="0" collapsed="false">
      <c r="A1157" s="79" t="s">
        <v>265</v>
      </c>
      <c r="B1157" s="80" t="s">
        <v>311</v>
      </c>
      <c r="C1157" s="80" t="s">
        <v>264</v>
      </c>
      <c r="D1157" s="80" t="s">
        <v>1088</v>
      </c>
      <c r="E1157" s="80" t="s">
        <v>266</v>
      </c>
      <c r="F1157" s="81" t="n">
        <v>0</v>
      </c>
      <c r="G1157" s="81" t="n">
        <v>190</v>
      </c>
      <c r="H1157" s="81" t="n">
        <v>190</v>
      </c>
      <c r="I1157" s="82" t="n">
        <v>150</v>
      </c>
      <c r="J1157" s="24" t="n">
        <v>0</v>
      </c>
      <c r="K1157" s="23" t="n">
        <f aca="false">I1157/G1157*100</f>
        <v>78.9473684210526</v>
      </c>
      <c r="L1157" s="23" t="n">
        <f aca="false">I1157/H1157*100</f>
        <v>78.9473684210526</v>
      </c>
    </row>
    <row r="1158" s="83" customFormat="true" ht="56.25" hidden="false" customHeight="false" outlineLevel="0" collapsed="false">
      <c r="A1158" s="79" t="s">
        <v>1089</v>
      </c>
      <c r="B1158" s="80" t="s">
        <v>311</v>
      </c>
      <c r="C1158" s="80" t="s">
        <v>264</v>
      </c>
      <c r="D1158" s="80" t="s">
        <v>1090</v>
      </c>
      <c r="E1158" s="80"/>
      <c r="F1158" s="81" t="n">
        <v>0</v>
      </c>
      <c r="G1158" s="81" t="n">
        <v>250</v>
      </c>
      <c r="H1158" s="81" t="n">
        <v>250</v>
      </c>
      <c r="I1158" s="82" t="n">
        <v>100</v>
      </c>
      <c r="J1158" s="24" t="n">
        <v>0</v>
      </c>
      <c r="K1158" s="23" t="n">
        <f aca="false">I1158/G1158*100</f>
        <v>40</v>
      </c>
      <c r="L1158" s="23" t="n">
        <f aca="false">I1158/H1158*100</f>
        <v>40</v>
      </c>
    </row>
    <row r="1159" s="83" customFormat="true" ht="37.5" hidden="false" customHeight="false" outlineLevel="0" collapsed="false">
      <c r="A1159" s="79" t="s">
        <v>265</v>
      </c>
      <c r="B1159" s="80" t="s">
        <v>311</v>
      </c>
      <c r="C1159" s="80" t="s">
        <v>264</v>
      </c>
      <c r="D1159" s="80" t="s">
        <v>1090</v>
      </c>
      <c r="E1159" s="80" t="s">
        <v>266</v>
      </c>
      <c r="F1159" s="81" t="n">
        <v>0</v>
      </c>
      <c r="G1159" s="81" t="n">
        <v>250</v>
      </c>
      <c r="H1159" s="81" t="n">
        <v>250</v>
      </c>
      <c r="I1159" s="82" t="n">
        <v>100</v>
      </c>
      <c r="J1159" s="24" t="n">
        <v>0</v>
      </c>
      <c r="K1159" s="23" t="n">
        <f aca="false">I1159/G1159*100</f>
        <v>40</v>
      </c>
      <c r="L1159" s="23" t="n">
        <f aca="false">I1159/H1159*100</f>
        <v>40</v>
      </c>
    </row>
    <row r="1160" s="83" customFormat="true" ht="93.75" hidden="false" customHeight="false" outlineLevel="0" collapsed="false">
      <c r="A1160" s="79" t="s">
        <v>1091</v>
      </c>
      <c r="B1160" s="80" t="s">
        <v>311</v>
      </c>
      <c r="C1160" s="80" t="s">
        <v>264</v>
      </c>
      <c r="D1160" s="80" t="s">
        <v>1092</v>
      </c>
      <c r="E1160" s="80"/>
      <c r="F1160" s="81" t="n">
        <v>11859</v>
      </c>
      <c r="G1160" s="81" t="n">
        <v>11859</v>
      </c>
      <c r="H1160" s="81" t="n">
        <v>10859</v>
      </c>
      <c r="I1160" s="82" t="n">
        <v>10248</v>
      </c>
      <c r="J1160" s="24" t="n">
        <f aca="false">I1160/F1160%</f>
        <v>86.4153807235011</v>
      </c>
      <c r="K1160" s="23" t="n">
        <f aca="false">I1160/G1160*100</f>
        <v>86.4153807235011</v>
      </c>
      <c r="L1160" s="23" t="n">
        <f aca="false">I1160/H1160*100</f>
        <v>94.373330877613</v>
      </c>
    </row>
    <row r="1161" s="83" customFormat="true" ht="56.25" hidden="false" customHeight="false" outlineLevel="0" collapsed="false">
      <c r="A1161" s="79" t="s">
        <v>257</v>
      </c>
      <c r="B1161" s="80" t="s">
        <v>311</v>
      </c>
      <c r="C1161" s="80" t="s">
        <v>264</v>
      </c>
      <c r="D1161" s="80" t="s">
        <v>1092</v>
      </c>
      <c r="E1161" s="80" t="s">
        <v>258</v>
      </c>
      <c r="F1161" s="81" t="n">
        <v>175</v>
      </c>
      <c r="G1161" s="81" t="n">
        <v>90</v>
      </c>
      <c r="H1161" s="81" t="n">
        <v>90</v>
      </c>
      <c r="I1161" s="82" t="n">
        <v>58</v>
      </c>
      <c r="J1161" s="24" t="n">
        <f aca="false">I1161/F1161%</f>
        <v>33.1428571428571</v>
      </c>
      <c r="K1161" s="23" t="n">
        <f aca="false">I1161/G1161*100</f>
        <v>64.4444444444444</v>
      </c>
      <c r="L1161" s="23" t="n">
        <f aca="false">I1161/H1161*100</f>
        <v>64.4444444444444</v>
      </c>
    </row>
    <row r="1162" s="83" customFormat="true" ht="37.5" hidden="false" customHeight="false" outlineLevel="0" collapsed="false">
      <c r="A1162" s="79" t="s">
        <v>265</v>
      </c>
      <c r="B1162" s="80" t="s">
        <v>311</v>
      </c>
      <c r="C1162" s="80" t="s">
        <v>264</v>
      </c>
      <c r="D1162" s="80" t="s">
        <v>1092</v>
      </c>
      <c r="E1162" s="80" t="s">
        <v>266</v>
      </c>
      <c r="F1162" s="81" t="n">
        <v>11684</v>
      </c>
      <c r="G1162" s="81" t="n">
        <v>11769</v>
      </c>
      <c r="H1162" s="81" t="n">
        <v>10769</v>
      </c>
      <c r="I1162" s="82" t="n">
        <v>10190</v>
      </c>
      <c r="J1162" s="24" t="n">
        <f aca="false">I1162/F1162%</f>
        <v>87.2132831222184</v>
      </c>
      <c r="K1162" s="23" t="n">
        <f aca="false">I1162/G1162*100</f>
        <v>86.5833970600731</v>
      </c>
      <c r="L1162" s="23" t="n">
        <f aca="false">I1162/H1162*100</f>
        <v>94.6234562169189</v>
      </c>
    </row>
    <row r="1163" s="83" customFormat="true" ht="37.5" hidden="false" customHeight="false" outlineLevel="0" collapsed="false">
      <c r="A1163" s="79" t="s">
        <v>1055</v>
      </c>
      <c r="B1163" s="80" t="s">
        <v>311</v>
      </c>
      <c r="C1163" s="80" t="s">
        <v>264</v>
      </c>
      <c r="D1163" s="80" t="s">
        <v>1056</v>
      </c>
      <c r="E1163" s="80"/>
      <c r="F1163" s="81" t="n">
        <v>56892.6</v>
      </c>
      <c r="G1163" s="81" t="n">
        <v>59292.6</v>
      </c>
      <c r="H1163" s="81" t="n">
        <v>53888.5</v>
      </c>
      <c r="I1163" s="82" t="n">
        <v>48805</v>
      </c>
      <c r="J1163" s="24" t="n">
        <f aca="false">I1163/F1163%</f>
        <v>85.7844429679783</v>
      </c>
      <c r="K1163" s="23" t="n">
        <f aca="false">I1163/G1163*100</f>
        <v>82.3121266397493</v>
      </c>
      <c r="L1163" s="23" t="n">
        <f aca="false">I1163/H1163*100</f>
        <v>90.5666329550832</v>
      </c>
    </row>
    <row r="1164" s="83" customFormat="true" ht="75" hidden="false" customHeight="false" outlineLevel="0" collapsed="false">
      <c r="A1164" s="79" t="s">
        <v>1057</v>
      </c>
      <c r="B1164" s="80" t="s">
        <v>311</v>
      </c>
      <c r="C1164" s="80" t="s">
        <v>264</v>
      </c>
      <c r="D1164" s="80" t="s">
        <v>1058</v>
      </c>
      <c r="E1164" s="80"/>
      <c r="F1164" s="81" t="n">
        <v>30415.6</v>
      </c>
      <c r="G1164" s="81" t="n">
        <v>32815.6</v>
      </c>
      <c r="H1164" s="81" t="n">
        <v>32088.5</v>
      </c>
      <c r="I1164" s="82" t="n">
        <v>28405</v>
      </c>
      <c r="J1164" s="24" t="n">
        <f aca="false">I1164/F1164%</f>
        <v>93.3895764015834</v>
      </c>
      <c r="K1164" s="23" t="n">
        <f aca="false">I1164/G1164*100</f>
        <v>86.5594412413608</v>
      </c>
      <c r="L1164" s="23" t="n">
        <f aca="false">I1164/H1164*100</f>
        <v>88.5208096358509</v>
      </c>
    </row>
    <row r="1165" s="83" customFormat="true" ht="187.5" hidden="false" customHeight="false" outlineLevel="0" collapsed="false">
      <c r="A1165" s="86" t="s">
        <v>1093</v>
      </c>
      <c r="B1165" s="80" t="s">
        <v>311</v>
      </c>
      <c r="C1165" s="80" t="s">
        <v>264</v>
      </c>
      <c r="D1165" s="80" t="s">
        <v>1094</v>
      </c>
      <c r="E1165" s="80"/>
      <c r="F1165" s="81" t="n">
        <v>2197.6</v>
      </c>
      <c r="G1165" s="81" t="n">
        <v>2197.6</v>
      </c>
      <c r="H1165" s="81" t="n">
        <v>2197.6</v>
      </c>
      <c r="I1165" s="82" t="n">
        <v>355</v>
      </c>
      <c r="J1165" s="24" t="n">
        <f aca="false">I1165/F1165%</f>
        <v>16.1539861667273</v>
      </c>
      <c r="K1165" s="23" t="n">
        <f aca="false">I1165/G1165*100</f>
        <v>16.1539861667273</v>
      </c>
      <c r="L1165" s="23" t="n">
        <f aca="false">I1165/H1165*100</f>
        <v>16.1539861667273</v>
      </c>
    </row>
    <row r="1166" s="83" customFormat="true" ht="56.25" hidden="false" customHeight="false" outlineLevel="0" collapsed="false">
      <c r="A1166" s="79" t="s">
        <v>257</v>
      </c>
      <c r="B1166" s="80" t="s">
        <v>311</v>
      </c>
      <c r="C1166" s="80" t="s">
        <v>264</v>
      </c>
      <c r="D1166" s="80" t="s">
        <v>1094</v>
      </c>
      <c r="E1166" s="80" t="s">
        <v>258</v>
      </c>
      <c r="F1166" s="81" t="n">
        <v>2197.6</v>
      </c>
      <c r="G1166" s="81" t="n">
        <v>2197.6</v>
      </c>
      <c r="H1166" s="81" t="n">
        <v>2197.6</v>
      </c>
      <c r="I1166" s="82" t="n">
        <v>355</v>
      </c>
      <c r="J1166" s="24" t="n">
        <f aca="false">I1166/F1166%</f>
        <v>16.1539861667273</v>
      </c>
      <c r="K1166" s="23" t="n">
        <f aca="false">I1166/G1166*100</f>
        <v>16.1539861667273</v>
      </c>
      <c r="L1166" s="23" t="n">
        <f aca="false">I1166/H1166*100</f>
        <v>16.1539861667273</v>
      </c>
    </row>
    <row r="1167" s="83" customFormat="true" ht="187.5" hidden="false" customHeight="false" outlineLevel="0" collapsed="false">
      <c r="A1167" s="86" t="s">
        <v>1095</v>
      </c>
      <c r="B1167" s="80" t="s">
        <v>311</v>
      </c>
      <c r="C1167" s="80" t="s">
        <v>264</v>
      </c>
      <c r="D1167" s="80" t="s">
        <v>1096</v>
      </c>
      <c r="E1167" s="80"/>
      <c r="F1167" s="81" t="n">
        <v>480</v>
      </c>
      <c r="G1167" s="81" t="n">
        <v>480</v>
      </c>
      <c r="H1167" s="81" t="n">
        <v>480</v>
      </c>
      <c r="I1167" s="82" t="n">
        <v>464</v>
      </c>
      <c r="J1167" s="24" t="n">
        <f aca="false">I1167/F1167%</f>
        <v>96.6666666666667</v>
      </c>
      <c r="K1167" s="23" t="n">
        <f aca="false">I1167/G1167*100</f>
        <v>96.6666666666667</v>
      </c>
      <c r="L1167" s="23" t="n">
        <f aca="false">I1167/H1167*100</f>
        <v>96.6666666666667</v>
      </c>
    </row>
    <row r="1168" s="83" customFormat="true" ht="56.25" hidden="false" customHeight="false" outlineLevel="0" collapsed="false">
      <c r="A1168" s="79" t="s">
        <v>257</v>
      </c>
      <c r="B1168" s="80" t="s">
        <v>311</v>
      </c>
      <c r="C1168" s="80" t="s">
        <v>264</v>
      </c>
      <c r="D1168" s="80" t="s">
        <v>1096</v>
      </c>
      <c r="E1168" s="80" t="s">
        <v>258</v>
      </c>
      <c r="F1168" s="81" t="n">
        <v>4</v>
      </c>
      <c r="G1168" s="81" t="n">
        <v>6</v>
      </c>
      <c r="H1168" s="81" t="n">
        <v>6</v>
      </c>
      <c r="I1168" s="82" t="n">
        <v>4</v>
      </c>
      <c r="J1168" s="24" t="n">
        <f aca="false">I1168/F1168%</f>
        <v>100</v>
      </c>
      <c r="K1168" s="23" t="n">
        <f aca="false">I1168/G1168*100</f>
        <v>66.6666666666667</v>
      </c>
      <c r="L1168" s="23" t="n">
        <f aca="false">I1168/H1168*100</f>
        <v>66.6666666666667</v>
      </c>
    </row>
    <row r="1169" s="83" customFormat="true" ht="37.5" hidden="false" customHeight="false" outlineLevel="0" collapsed="false">
      <c r="A1169" s="79" t="s">
        <v>265</v>
      </c>
      <c r="B1169" s="80" t="s">
        <v>311</v>
      </c>
      <c r="C1169" s="80" t="s">
        <v>264</v>
      </c>
      <c r="D1169" s="80" t="s">
        <v>1096</v>
      </c>
      <c r="E1169" s="80" t="s">
        <v>266</v>
      </c>
      <c r="F1169" s="81" t="n">
        <v>476</v>
      </c>
      <c r="G1169" s="81" t="n">
        <v>474</v>
      </c>
      <c r="H1169" s="81" t="n">
        <v>474</v>
      </c>
      <c r="I1169" s="82" t="n">
        <v>460</v>
      </c>
      <c r="J1169" s="24" t="n">
        <f aca="false">I1169/F1169%</f>
        <v>96.6386554621849</v>
      </c>
      <c r="K1169" s="23" t="n">
        <f aca="false">I1169/G1169*100</f>
        <v>97.0464135021097</v>
      </c>
      <c r="L1169" s="23" t="n">
        <f aca="false">I1169/H1169*100</f>
        <v>97.0464135021097</v>
      </c>
    </row>
    <row r="1170" s="83" customFormat="true" ht="56.25" hidden="false" customHeight="false" outlineLevel="0" collapsed="false">
      <c r="A1170" s="79" t="s">
        <v>1097</v>
      </c>
      <c r="B1170" s="80" t="s">
        <v>311</v>
      </c>
      <c r="C1170" s="80" t="s">
        <v>264</v>
      </c>
      <c r="D1170" s="80" t="s">
        <v>1098</v>
      </c>
      <c r="E1170" s="80"/>
      <c r="F1170" s="81" t="n">
        <v>7275</v>
      </c>
      <c r="G1170" s="81" t="n">
        <v>8175</v>
      </c>
      <c r="H1170" s="81" t="n">
        <v>8175</v>
      </c>
      <c r="I1170" s="82" t="n">
        <v>7672</v>
      </c>
      <c r="J1170" s="24" t="n">
        <f aca="false">I1170/F1170%</f>
        <v>105.45704467354</v>
      </c>
      <c r="K1170" s="23" t="n">
        <f aca="false">I1170/G1170*100</f>
        <v>93.8470948012232</v>
      </c>
      <c r="L1170" s="23" t="n">
        <f aca="false">I1170/H1170*100</f>
        <v>93.8470948012232</v>
      </c>
    </row>
    <row r="1171" s="83" customFormat="true" ht="56.25" hidden="false" customHeight="false" outlineLevel="0" collapsed="false">
      <c r="A1171" s="79" t="s">
        <v>257</v>
      </c>
      <c r="B1171" s="80" t="s">
        <v>311</v>
      </c>
      <c r="C1171" s="80" t="s">
        <v>264</v>
      </c>
      <c r="D1171" s="80" t="s">
        <v>1098</v>
      </c>
      <c r="E1171" s="80" t="s">
        <v>258</v>
      </c>
      <c r="F1171" s="81" t="n">
        <v>108</v>
      </c>
      <c r="G1171" s="81" t="n">
        <v>67</v>
      </c>
      <c r="H1171" s="81" t="n">
        <v>67</v>
      </c>
      <c r="I1171" s="82" t="n">
        <v>61</v>
      </c>
      <c r="J1171" s="24" t="n">
        <f aca="false">I1171/F1171%</f>
        <v>56.4814814814815</v>
      </c>
      <c r="K1171" s="23" t="n">
        <f aca="false">I1171/G1171*100</f>
        <v>91.044776119403</v>
      </c>
      <c r="L1171" s="23" t="n">
        <f aca="false">I1171/H1171*100</f>
        <v>91.044776119403</v>
      </c>
    </row>
    <row r="1172" s="83" customFormat="true" ht="37.5" hidden="false" customHeight="false" outlineLevel="0" collapsed="false">
      <c r="A1172" s="79" t="s">
        <v>265</v>
      </c>
      <c r="B1172" s="80" t="s">
        <v>311</v>
      </c>
      <c r="C1172" s="80" t="s">
        <v>264</v>
      </c>
      <c r="D1172" s="80" t="s">
        <v>1098</v>
      </c>
      <c r="E1172" s="80" t="s">
        <v>266</v>
      </c>
      <c r="F1172" s="81" t="n">
        <v>7167</v>
      </c>
      <c r="G1172" s="81" t="n">
        <v>8108</v>
      </c>
      <c r="H1172" s="81" t="n">
        <v>8108</v>
      </c>
      <c r="I1172" s="82" t="n">
        <v>7612</v>
      </c>
      <c r="J1172" s="24" t="n">
        <f aca="false">I1172/F1172%</f>
        <v>106.209013534254</v>
      </c>
      <c r="K1172" s="23" t="n">
        <f aca="false">I1172/G1172*100</f>
        <v>93.8825851011347</v>
      </c>
      <c r="L1172" s="23" t="n">
        <f aca="false">I1172/H1172*100</f>
        <v>93.8825851011347</v>
      </c>
    </row>
    <row r="1173" s="83" customFormat="true" ht="37.5" hidden="false" customHeight="false" outlineLevel="0" collapsed="false">
      <c r="A1173" s="79" t="s">
        <v>1099</v>
      </c>
      <c r="B1173" s="80" t="s">
        <v>311</v>
      </c>
      <c r="C1173" s="80" t="s">
        <v>264</v>
      </c>
      <c r="D1173" s="80" t="s">
        <v>1100</v>
      </c>
      <c r="E1173" s="80"/>
      <c r="F1173" s="81" t="n">
        <v>15895</v>
      </c>
      <c r="G1173" s="81" t="n">
        <v>17395</v>
      </c>
      <c r="H1173" s="81" t="n">
        <v>17288</v>
      </c>
      <c r="I1173" s="82" t="n">
        <v>16284</v>
      </c>
      <c r="J1173" s="24" t="n">
        <f aca="false">I1173/F1173%</f>
        <v>102.447310474992</v>
      </c>
      <c r="K1173" s="23" t="n">
        <f aca="false">I1173/G1173*100</f>
        <v>93.6131072147169</v>
      </c>
      <c r="L1173" s="23" t="n">
        <f aca="false">I1173/H1173*100</f>
        <v>94.1925034706155</v>
      </c>
    </row>
    <row r="1174" s="83" customFormat="true" ht="56.25" hidden="false" customHeight="false" outlineLevel="0" collapsed="false">
      <c r="A1174" s="79" t="s">
        <v>257</v>
      </c>
      <c r="B1174" s="80" t="s">
        <v>311</v>
      </c>
      <c r="C1174" s="80" t="s">
        <v>264</v>
      </c>
      <c r="D1174" s="80" t="s">
        <v>1100</v>
      </c>
      <c r="E1174" s="80" t="s">
        <v>258</v>
      </c>
      <c r="F1174" s="81" t="n">
        <v>133</v>
      </c>
      <c r="G1174" s="81" t="n">
        <v>140</v>
      </c>
      <c r="H1174" s="81" t="n">
        <v>140</v>
      </c>
      <c r="I1174" s="82" t="n">
        <v>129</v>
      </c>
      <c r="J1174" s="24" t="n">
        <f aca="false">I1174/F1174%</f>
        <v>96.9924812030075</v>
      </c>
      <c r="K1174" s="23" t="n">
        <f aca="false">I1174/G1174*100</f>
        <v>92.1428571428571</v>
      </c>
      <c r="L1174" s="23" t="n">
        <f aca="false">I1174/H1174*100</f>
        <v>92.1428571428571</v>
      </c>
    </row>
    <row r="1175" s="83" customFormat="true" ht="37.5" hidden="false" customHeight="false" outlineLevel="0" collapsed="false">
      <c r="A1175" s="79" t="s">
        <v>265</v>
      </c>
      <c r="B1175" s="80" t="s">
        <v>311</v>
      </c>
      <c r="C1175" s="80" t="s">
        <v>264</v>
      </c>
      <c r="D1175" s="80" t="s">
        <v>1100</v>
      </c>
      <c r="E1175" s="80" t="s">
        <v>266</v>
      </c>
      <c r="F1175" s="81" t="n">
        <v>15762</v>
      </c>
      <c r="G1175" s="81" t="n">
        <v>17255</v>
      </c>
      <c r="H1175" s="81" t="n">
        <v>17148</v>
      </c>
      <c r="I1175" s="82" t="n">
        <v>16155</v>
      </c>
      <c r="J1175" s="24" t="n">
        <f aca="false">I1175/F1175%</f>
        <v>102.493338408831</v>
      </c>
      <c r="K1175" s="23" t="n">
        <f aca="false">I1175/G1175*100</f>
        <v>93.6250362213851</v>
      </c>
      <c r="L1175" s="23" t="n">
        <f aca="false">I1175/H1175*100</f>
        <v>94.2092372288314</v>
      </c>
    </row>
    <row r="1176" s="83" customFormat="true" ht="37.5" hidden="false" customHeight="false" outlineLevel="0" collapsed="false">
      <c r="A1176" s="79" t="s">
        <v>1101</v>
      </c>
      <c r="B1176" s="80" t="s">
        <v>311</v>
      </c>
      <c r="C1176" s="80" t="s">
        <v>264</v>
      </c>
      <c r="D1176" s="80" t="s">
        <v>1102</v>
      </c>
      <c r="E1176" s="80"/>
      <c r="F1176" s="81" t="n">
        <v>4568</v>
      </c>
      <c r="G1176" s="81" t="n">
        <v>4568</v>
      </c>
      <c r="H1176" s="81" t="n">
        <v>3947.9</v>
      </c>
      <c r="I1176" s="82" t="n">
        <v>3630</v>
      </c>
      <c r="J1176" s="24" t="n">
        <f aca="false">I1176/F1176%</f>
        <v>79.4658493870403</v>
      </c>
      <c r="K1176" s="23" t="n">
        <f aca="false">I1176/G1176*100</f>
        <v>79.4658493870403</v>
      </c>
      <c r="L1176" s="23" t="n">
        <f aca="false">I1176/H1176*100</f>
        <v>91.9476177208136</v>
      </c>
    </row>
    <row r="1177" s="83" customFormat="true" ht="56.25" hidden="false" customHeight="false" outlineLevel="0" collapsed="false">
      <c r="A1177" s="79" t="s">
        <v>257</v>
      </c>
      <c r="B1177" s="80" t="s">
        <v>311</v>
      </c>
      <c r="C1177" s="80" t="s">
        <v>264</v>
      </c>
      <c r="D1177" s="80" t="s">
        <v>1102</v>
      </c>
      <c r="E1177" s="80" t="s">
        <v>258</v>
      </c>
      <c r="F1177" s="81" t="n">
        <v>37</v>
      </c>
      <c r="G1177" s="81" t="n">
        <v>25</v>
      </c>
      <c r="H1177" s="81" t="n">
        <v>25</v>
      </c>
      <c r="I1177" s="82" t="n">
        <v>21</v>
      </c>
      <c r="J1177" s="24" t="n">
        <f aca="false">I1177/F1177%</f>
        <v>56.7567567567568</v>
      </c>
      <c r="K1177" s="23" t="n">
        <f aca="false">I1177/G1177*100</f>
        <v>84</v>
      </c>
      <c r="L1177" s="23" t="n">
        <f aca="false">I1177/H1177*100</f>
        <v>84</v>
      </c>
    </row>
    <row r="1178" s="83" customFormat="true" ht="37.5" hidden="false" customHeight="false" outlineLevel="0" collapsed="false">
      <c r="A1178" s="79" t="s">
        <v>265</v>
      </c>
      <c r="B1178" s="80" t="s">
        <v>311</v>
      </c>
      <c r="C1178" s="80" t="s">
        <v>264</v>
      </c>
      <c r="D1178" s="80" t="s">
        <v>1102</v>
      </c>
      <c r="E1178" s="80" t="s">
        <v>266</v>
      </c>
      <c r="F1178" s="81" t="n">
        <v>4531</v>
      </c>
      <c r="G1178" s="81" t="n">
        <v>4543</v>
      </c>
      <c r="H1178" s="81" t="n">
        <v>3922.9</v>
      </c>
      <c r="I1178" s="82" t="n">
        <v>3609</v>
      </c>
      <c r="J1178" s="24" t="n">
        <f aca="false">I1178/F1178%</f>
        <v>79.6512911057162</v>
      </c>
      <c r="K1178" s="23" t="n">
        <f aca="false">I1178/G1178*100</f>
        <v>79.4408980849659</v>
      </c>
      <c r="L1178" s="23" t="n">
        <f aca="false">I1178/H1178*100</f>
        <v>91.9982665884932</v>
      </c>
    </row>
    <row r="1179" s="83" customFormat="true" ht="56.25" hidden="false" customHeight="false" outlineLevel="0" collapsed="false">
      <c r="A1179" s="79" t="s">
        <v>1103</v>
      </c>
      <c r="B1179" s="80" t="s">
        <v>311</v>
      </c>
      <c r="C1179" s="80" t="s">
        <v>264</v>
      </c>
      <c r="D1179" s="80" t="s">
        <v>1104</v>
      </c>
      <c r="E1179" s="80"/>
      <c r="F1179" s="81" t="n">
        <v>26477</v>
      </c>
      <c r="G1179" s="81" t="n">
        <v>26477</v>
      </c>
      <c r="H1179" s="81" t="n">
        <v>21800</v>
      </c>
      <c r="I1179" s="82" t="n">
        <v>20400</v>
      </c>
      <c r="J1179" s="24" t="n">
        <f aca="false">I1179/F1179%</f>
        <v>77.0480039279375</v>
      </c>
      <c r="K1179" s="23" t="n">
        <f aca="false">I1179/G1179*100</f>
        <v>77.0480039279375</v>
      </c>
      <c r="L1179" s="23" t="n">
        <f aca="false">I1179/H1179*100</f>
        <v>93.5779816513762</v>
      </c>
    </row>
    <row r="1180" s="83" customFormat="true" ht="112.5" hidden="false" customHeight="false" outlineLevel="0" collapsed="false">
      <c r="A1180" s="79" t="s">
        <v>1105</v>
      </c>
      <c r="B1180" s="80" t="s">
        <v>311</v>
      </c>
      <c r="C1180" s="80" t="s">
        <v>264</v>
      </c>
      <c r="D1180" s="80" t="s">
        <v>1106</v>
      </c>
      <c r="E1180" s="80"/>
      <c r="F1180" s="81" t="n">
        <v>26477</v>
      </c>
      <c r="G1180" s="81" t="n">
        <v>26477</v>
      </c>
      <c r="H1180" s="81" t="n">
        <v>21800</v>
      </c>
      <c r="I1180" s="82" t="n">
        <v>20400</v>
      </c>
      <c r="J1180" s="24" t="n">
        <f aca="false">I1180/F1180%</f>
        <v>77.0480039279375</v>
      </c>
      <c r="K1180" s="23" t="n">
        <f aca="false">I1180/G1180*100</f>
        <v>77.0480039279375</v>
      </c>
      <c r="L1180" s="23" t="n">
        <f aca="false">I1180/H1180*100</f>
        <v>93.5779816513762</v>
      </c>
    </row>
    <row r="1181" s="83" customFormat="true" ht="37.5" hidden="false" customHeight="false" outlineLevel="0" collapsed="false">
      <c r="A1181" s="79" t="s">
        <v>265</v>
      </c>
      <c r="B1181" s="80" t="s">
        <v>311</v>
      </c>
      <c r="C1181" s="80" t="s">
        <v>264</v>
      </c>
      <c r="D1181" s="80" t="s">
        <v>1106</v>
      </c>
      <c r="E1181" s="80" t="s">
        <v>266</v>
      </c>
      <c r="F1181" s="81" t="n">
        <v>26477</v>
      </c>
      <c r="G1181" s="81" t="n">
        <v>26477</v>
      </c>
      <c r="H1181" s="81" t="n">
        <v>21800</v>
      </c>
      <c r="I1181" s="82" t="n">
        <v>20400</v>
      </c>
      <c r="J1181" s="24" t="n">
        <f aca="false">I1181/F1181%</f>
        <v>77.0480039279375</v>
      </c>
      <c r="K1181" s="23" t="n">
        <f aca="false">I1181/G1181*100</f>
        <v>77.0480039279375</v>
      </c>
      <c r="L1181" s="23" t="n">
        <f aca="false">I1181/H1181*100</f>
        <v>93.5779816513762</v>
      </c>
    </row>
    <row r="1182" s="83" customFormat="true" ht="75" hidden="false" customHeight="false" outlineLevel="0" collapsed="false">
      <c r="A1182" s="79" t="s">
        <v>1062</v>
      </c>
      <c r="B1182" s="80" t="s">
        <v>311</v>
      </c>
      <c r="C1182" s="80" t="s">
        <v>264</v>
      </c>
      <c r="D1182" s="80" t="s">
        <v>1063</v>
      </c>
      <c r="E1182" s="80"/>
      <c r="F1182" s="81" t="n">
        <v>46515.4</v>
      </c>
      <c r="G1182" s="81" t="n">
        <v>46514.6</v>
      </c>
      <c r="H1182" s="81" t="n">
        <v>46514.6</v>
      </c>
      <c r="I1182" s="82" t="n">
        <v>46514</v>
      </c>
      <c r="J1182" s="24" t="n">
        <f aca="false">I1182/F1182%</f>
        <v>99.9969902440912</v>
      </c>
      <c r="K1182" s="23" t="n">
        <f aca="false">I1182/G1182*100</f>
        <v>99.9987100824257</v>
      </c>
      <c r="L1182" s="23" t="n">
        <f aca="false">I1182/H1182*100</f>
        <v>99.9987100824257</v>
      </c>
    </row>
    <row r="1183" s="83" customFormat="true" ht="75" hidden="false" customHeight="false" outlineLevel="0" collapsed="false">
      <c r="A1183" s="79" t="s">
        <v>1107</v>
      </c>
      <c r="B1183" s="80" t="s">
        <v>311</v>
      </c>
      <c r="C1183" s="80" t="s">
        <v>264</v>
      </c>
      <c r="D1183" s="80" t="s">
        <v>1108</v>
      </c>
      <c r="E1183" s="80"/>
      <c r="F1183" s="81" t="n">
        <v>32161.5</v>
      </c>
      <c r="G1183" s="81" t="n">
        <v>32161.5</v>
      </c>
      <c r="H1183" s="81" t="n">
        <v>32161.5</v>
      </c>
      <c r="I1183" s="82" t="n">
        <v>32161</v>
      </c>
      <c r="J1183" s="24" t="n">
        <f aca="false">I1183/F1183%</f>
        <v>99.9984453461437</v>
      </c>
      <c r="K1183" s="23" t="n">
        <f aca="false">I1183/G1183*100</f>
        <v>99.9984453461437</v>
      </c>
      <c r="L1183" s="23" t="n">
        <f aca="false">I1183/H1183*100</f>
        <v>99.9984453461437</v>
      </c>
    </row>
    <row r="1184" s="83" customFormat="true" ht="112.5" hidden="false" customHeight="false" outlineLevel="0" collapsed="false">
      <c r="A1184" s="79" t="s">
        <v>1109</v>
      </c>
      <c r="B1184" s="80" t="s">
        <v>311</v>
      </c>
      <c r="C1184" s="80" t="s">
        <v>264</v>
      </c>
      <c r="D1184" s="80" t="s">
        <v>1110</v>
      </c>
      <c r="E1184" s="80"/>
      <c r="F1184" s="81" t="n">
        <v>32161.5</v>
      </c>
      <c r="G1184" s="81" t="n">
        <v>32161.5</v>
      </c>
      <c r="H1184" s="81" t="n">
        <v>32161.5</v>
      </c>
      <c r="I1184" s="82" t="n">
        <v>32161</v>
      </c>
      <c r="J1184" s="24" t="n">
        <f aca="false">I1184/F1184%</f>
        <v>99.9984453461437</v>
      </c>
      <c r="K1184" s="23" t="n">
        <f aca="false">I1184/G1184*100</f>
        <v>99.9984453461437</v>
      </c>
      <c r="L1184" s="23" t="n">
        <f aca="false">I1184/H1184*100</f>
        <v>99.9984453461437</v>
      </c>
    </row>
    <row r="1185" s="83" customFormat="true" ht="56.25" hidden="false" customHeight="false" outlineLevel="0" collapsed="false">
      <c r="A1185" s="79" t="s">
        <v>398</v>
      </c>
      <c r="B1185" s="80" t="s">
        <v>311</v>
      </c>
      <c r="C1185" s="80" t="s">
        <v>264</v>
      </c>
      <c r="D1185" s="80" t="s">
        <v>1110</v>
      </c>
      <c r="E1185" s="80" t="s">
        <v>399</v>
      </c>
      <c r="F1185" s="81" t="n">
        <v>32161.5</v>
      </c>
      <c r="G1185" s="81" t="n">
        <v>32161.5</v>
      </c>
      <c r="H1185" s="81" t="n">
        <v>32161.5</v>
      </c>
      <c r="I1185" s="82" t="n">
        <v>32161</v>
      </c>
      <c r="J1185" s="24" t="n">
        <f aca="false">I1185/F1185%</f>
        <v>99.9984453461437</v>
      </c>
      <c r="K1185" s="23" t="n">
        <f aca="false">I1185/G1185*100</f>
        <v>99.9984453461437</v>
      </c>
      <c r="L1185" s="23" t="n">
        <f aca="false">I1185/H1185*100</f>
        <v>99.9984453461437</v>
      </c>
    </row>
    <row r="1186" s="83" customFormat="true" ht="75" hidden="false" customHeight="false" outlineLevel="0" collapsed="false">
      <c r="A1186" s="79" t="s">
        <v>1111</v>
      </c>
      <c r="B1186" s="80" t="s">
        <v>311</v>
      </c>
      <c r="C1186" s="80" t="s">
        <v>264</v>
      </c>
      <c r="D1186" s="80" t="s">
        <v>1112</v>
      </c>
      <c r="E1186" s="80"/>
      <c r="F1186" s="81" t="n">
        <v>14353.9</v>
      </c>
      <c r="G1186" s="81" t="n">
        <v>14353.1</v>
      </c>
      <c r="H1186" s="81" t="n">
        <v>14353.1</v>
      </c>
      <c r="I1186" s="82" t="n">
        <v>14353</v>
      </c>
      <c r="J1186" s="24" t="n">
        <f aca="false">I1186/F1186%</f>
        <v>99.9937299270582</v>
      </c>
      <c r="K1186" s="23" t="n">
        <f aca="false">I1186/G1186*100</f>
        <v>99.9993032863981</v>
      </c>
      <c r="L1186" s="23" t="n">
        <f aca="false">I1186/H1186*100</f>
        <v>99.9993032863981</v>
      </c>
    </row>
    <row r="1187" s="83" customFormat="true" ht="93.75" hidden="false" customHeight="false" outlineLevel="0" collapsed="false">
      <c r="A1187" s="79" t="s">
        <v>1113</v>
      </c>
      <c r="B1187" s="80" t="s">
        <v>311</v>
      </c>
      <c r="C1187" s="80" t="s">
        <v>264</v>
      </c>
      <c r="D1187" s="80" t="s">
        <v>1114</v>
      </c>
      <c r="E1187" s="80"/>
      <c r="F1187" s="81" t="n">
        <v>13491.9</v>
      </c>
      <c r="G1187" s="81" t="n">
        <v>13491.9</v>
      </c>
      <c r="H1187" s="81" t="n">
        <v>13491.9</v>
      </c>
      <c r="I1187" s="81" t="n">
        <v>13491.8</v>
      </c>
      <c r="J1187" s="24" t="n">
        <f aca="false">I1187/F1187%</f>
        <v>99.999258814548</v>
      </c>
      <c r="K1187" s="23" t="n">
        <f aca="false">I1187/G1187*100</f>
        <v>99.999258814548</v>
      </c>
      <c r="L1187" s="23" t="n">
        <f aca="false">I1187/H1187*100</f>
        <v>99.999258814548</v>
      </c>
    </row>
    <row r="1188" s="83" customFormat="true" ht="56.25" hidden="false" customHeight="false" outlineLevel="0" collapsed="false">
      <c r="A1188" s="79" t="s">
        <v>398</v>
      </c>
      <c r="B1188" s="80" t="s">
        <v>311</v>
      </c>
      <c r="C1188" s="80" t="s">
        <v>264</v>
      </c>
      <c r="D1188" s="80" t="s">
        <v>1114</v>
      </c>
      <c r="E1188" s="80" t="s">
        <v>399</v>
      </c>
      <c r="F1188" s="81" t="n">
        <v>13491.9</v>
      </c>
      <c r="G1188" s="81" t="n">
        <v>13491.9</v>
      </c>
      <c r="H1188" s="81" t="n">
        <v>13491.9</v>
      </c>
      <c r="I1188" s="81" t="n">
        <v>13491.8</v>
      </c>
      <c r="J1188" s="24" t="n">
        <f aca="false">I1188/F1188%</f>
        <v>99.999258814548</v>
      </c>
      <c r="K1188" s="23" t="n">
        <f aca="false">I1188/G1188*100</f>
        <v>99.999258814548</v>
      </c>
      <c r="L1188" s="23" t="n">
        <f aca="false">I1188/H1188*100</f>
        <v>99.999258814548</v>
      </c>
    </row>
    <row r="1189" s="92" customFormat="true" ht="93.75" hidden="false" customHeight="false" outlineLevel="0" collapsed="false">
      <c r="A1189" s="79" t="s">
        <v>1115</v>
      </c>
      <c r="B1189" s="80" t="s">
        <v>311</v>
      </c>
      <c r="C1189" s="80" t="s">
        <v>264</v>
      </c>
      <c r="D1189" s="80" t="s">
        <v>1116</v>
      </c>
      <c r="E1189" s="80"/>
      <c r="F1189" s="81" t="n">
        <v>862</v>
      </c>
      <c r="G1189" s="81" t="n">
        <v>861.2</v>
      </c>
      <c r="H1189" s="81" t="n">
        <v>861.2</v>
      </c>
      <c r="I1189" s="81" t="n">
        <v>861.2</v>
      </c>
      <c r="J1189" s="24" t="n">
        <f aca="false">I1189/F1189%</f>
        <v>99.907192575406</v>
      </c>
      <c r="K1189" s="23" t="n">
        <f aca="false">I1189/G1189*100</f>
        <v>100</v>
      </c>
      <c r="L1189" s="23" t="n">
        <f aca="false">I1189/H1189*100</f>
        <v>100</v>
      </c>
    </row>
    <row r="1190" s="92" customFormat="true" ht="56.25" hidden="false" customHeight="false" outlineLevel="0" collapsed="false">
      <c r="A1190" s="79" t="s">
        <v>398</v>
      </c>
      <c r="B1190" s="80" t="s">
        <v>311</v>
      </c>
      <c r="C1190" s="80" t="s">
        <v>264</v>
      </c>
      <c r="D1190" s="80" t="s">
        <v>1116</v>
      </c>
      <c r="E1190" s="80" t="s">
        <v>399</v>
      </c>
      <c r="F1190" s="81" t="n">
        <v>862</v>
      </c>
      <c r="G1190" s="81" t="n">
        <v>861.2</v>
      </c>
      <c r="H1190" s="81" t="n">
        <v>861.2</v>
      </c>
      <c r="I1190" s="81" t="n">
        <v>861.2</v>
      </c>
      <c r="J1190" s="24" t="n">
        <f aca="false">I1190/F1190%</f>
        <v>99.907192575406</v>
      </c>
      <c r="K1190" s="23" t="n">
        <f aca="false">I1190/G1190*100</f>
        <v>100</v>
      </c>
      <c r="L1190" s="23" t="n">
        <f aca="false">I1190/H1190*100</f>
        <v>100</v>
      </c>
    </row>
    <row r="1191" s="92" customFormat="true" ht="37.5" hidden="false" customHeight="false" outlineLevel="0" collapsed="false">
      <c r="A1191" s="79" t="s">
        <v>1117</v>
      </c>
      <c r="B1191" s="80" t="s">
        <v>311</v>
      </c>
      <c r="C1191" s="80" t="s">
        <v>272</v>
      </c>
      <c r="D1191" s="80"/>
      <c r="E1191" s="80"/>
      <c r="F1191" s="81" t="n">
        <v>31200.2</v>
      </c>
      <c r="G1191" s="81" t="n">
        <v>66149.4</v>
      </c>
      <c r="H1191" s="81" t="n">
        <v>65138.3</v>
      </c>
      <c r="I1191" s="82" t="n">
        <v>63468</v>
      </c>
      <c r="J1191" s="24" t="n">
        <f aca="false">I1191/F1191%</f>
        <v>203.421772937353</v>
      </c>
      <c r="K1191" s="23" t="n">
        <f aca="false">I1191/G1191*100</f>
        <v>95.9464484938639</v>
      </c>
      <c r="L1191" s="23" t="n">
        <f aca="false">I1191/H1191*100</f>
        <v>97.4357635983745</v>
      </c>
    </row>
    <row r="1192" s="92" customFormat="true" ht="75" hidden="false" customHeight="false" outlineLevel="0" collapsed="false">
      <c r="A1192" s="79" t="s">
        <v>382</v>
      </c>
      <c r="B1192" s="80" t="s">
        <v>311</v>
      </c>
      <c r="C1192" s="80" t="s">
        <v>272</v>
      </c>
      <c r="D1192" s="80" t="s">
        <v>383</v>
      </c>
      <c r="E1192" s="80"/>
      <c r="F1192" s="81" t="n">
        <v>30613.2</v>
      </c>
      <c r="G1192" s="81" t="n">
        <v>35635.3</v>
      </c>
      <c r="H1192" s="81" t="n">
        <v>35635.3</v>
      </c>
      <c r="I1192" s="82" t="n">
        <v>35096</v>
      </c>
      <c r="J1192" s="24" t="n">
        <f aca="false">I1192/F1192%</f>
        <v>114.643356460612</v>
      </c>
      <c r="K1192" s="23" t="n">
        <f aca="false">I1192/G1192*100</f>
        <v>98.486612993296</v>
      </c>
      <c r="L1192" s="23" t="n">
        <f aca="false">I1192/H1192*100</f>
        <v>98.486612993296</v>
      </c>
    </row>
    <row r="1193" s="92" customFormat="true" ht="56.25" hidden="false" customHeight="false" outlineLevel="0" collapsed="false">
      <c r="A1193" s="79" t="s">
        <v>384</v>
      </c>
      <c r="B1193" s="80" t="s">
        <v>311</v>
      </c>
      <c r="C1193" s="80" t="s">
        <v>272</v>
      </c>
      <c r="D1193" s="80" t="s">
        <v>385</v>
      </c>
      <c r="E1193" s="80"/>
      <c r="F1193" s="81" t="n">
        <v>6726</v>
      </c>
      <c r="G1193" s="81" t="n">
        <v>9673.1</v>
      </c>
      <c r="H1193" s="81" t="n">
        <v>9673.1</v>
      </c>
      <c r="I1193" s="82" t="n">
        <v>9673</v>
      </c>
      <c r="J1193" s="24" t="n">
        <f aca="false">I1193/F1193%</f>
        <v>143.815046089801</v>
      </c>
      <c r="K1193" s="23" t="n">
        <f aca="false">I1193/G1193*100</f>
        <v>99.9989662052496</v>
      </c>
      <c r="L1193" s="23" t="n">
        <f aca="false">I1193/H1193*100</f>
        <v>99.9989662052496</v>
      </c>
    </row>
    <row r="1194" s="83" customFormat="true" ht="93.75" hidden="false" customHeight="false" outlineLevel="0" collapsed="false">
      <c r="A1194" s="79" t="s">
        <v>386</v>
      </c>
      <c r="B1194" s="80" t="s">
        <v>311</v>
      </c>
      <c r="C1194" s="80" t="s">
        <v>272</v>
      </c>
      <c r="D1194" s="80" t="s">
        <v>387</v>
      </c>
      <c r="E1194" s="80"/>
      <c r="F1194" s="81" t="n">
        <v>6726</v>
      </c>
      <c r="G1194" s="81" t="n">
        <v>9673.1</v>
      </c>
      <c r="H1194" s="81" t="n">
        <v>9673.1</v>
      </c>
      <c r="I1194" s="82" t="n">
        <v>9673</v>
      </c>
      <c r="J1194" s="24" t="n">
        <f aca="false">I1194/F1194%</f>
        <v>143.815046089801</v>
      </c>
      <c r="K1194" s="23" t="n">
        <f aca="false">I1194/G1194*100</f>
        <v>99.9989662052496</v>
      </c>
      <c r="L1194" s="23" t="n">
        <f aca="false">I1194/H1194*100</f>
        <v>99.9989662052496</v>
      </c>
    </row>
    <row r="1195" s="83" customFormat="true" ht="18.75" hidden="false" customHeight="false" outlineLevel="0" collapsed="false">
      <c r="A1195" s="79" t="s">
        <v>1118</v>
      </c>
      <c r="B1195" s="80" t="s">
        <v>311</v>
      </c>
      <c r="C1195" s="80" t="s">
        <v>272</v>
      </c>
      <c r="D1195" s="80" t="s">
        <v>1119</v>
      </c>
      <c r="E1195" s="80"/>
      <c r="F1195" s="81" t="n">
        <v>650</v>
      </c>
      <c r="G1195" s="81" t="n">
        <v>44.2</v>
      </c>
      <c r="H1195" s="81" t="n">
        <v>44.2</v>
      </c>
      <c r="I1195" s="81" t="n">
        <v>44.2</v>
      </c>
      <c r="J1195" s="24" t="n">
        <f aca="false">I1195/F1195%</f>
        <v>6.8</v>
      </c>
      <c r="K1195" s="23" t="n">
        <f aca="false">I1195/G1195*100</f>
        <v>100</v>
      </c>
      <c r="L1195" s="23" t="n">
        <f aca="false">I1195/H1195*100</f>
        <v>100</v>
      </c>
    </row>
    <row r="1196" s="83" customFormat="true" ht="56.25" hidden="false" customHeight="false" outlineLevel="0" collapsed="false">
      <c r="A1196" s="79" t="s">
        <v>257</v>
      </c>
      <c r="B1196" s="80" t="s">
        <v>311</v>
      </c>
      <c r="C1196" s="80" t="s">
        <v>272</v>
      </c>
      <c r="D1196" s="80" t="s">
        <v>1119</v>
      </c>
      <c r="E1196" s="80" t="s">
        <v>258</v>
      </c>
      <c r="F1196" s="81" t="n">
        <v>50</v>
      </c>
      <c r="G1196" s="81" t="n">
        <v>44.2</v>
      </c>
      <c r="H1196" s="81" t="n">
        <v>44.2</v>
      </c>
      <c r="I1196" s="81" t="n">
        <v>44.2</v>
      </c>
      <c r="J1196" s="24" t="n">
        <f aca="false">I1196/F1196%</f>
        <v>88.4</v>
      </c>
      <c r="K1196" s="23" t="n">
        <f aca="false">I1196/G1196*100</f>
        <v>100</v>
      </c>
      <c r="L1196" s="23" t="n">
        <f aca="false">I1196/H1196*100</f>
        <v>100</v>
      </c>
    </row>
    <row r="1197" s="83" customFormat="true" ht="37.5" hidden="false" customHeight="false" outlineLevel="0" collapsed="false">
      <c r="A1197" s="41" t="s">
        <v>265</v>
      </c>
      <c r="B1197" s="67" t="s">
        <v>311</v>
      </c>
      <c r="C1197" s="67" t="s">
        <v>272</v>
      </c>
      <c r="D1197" s="67" t="s">
        <v>1120</v>
      </c>
      <c r="E1197" s="67" t="s">
        <v>266</v>
      </c>
      <c r="F1197" s="23" t="n">
        <v>600</v>
      </c>
      <c r="G1197" s="81" t="n">
        <v>0</v>
      </c>
      <c r="H1197" s="81" t="n">
        <v>0</v>
      </c>
      <c r="I1197" s="81" t="n">
        <v>0</v>
      </c>
      <c r="J1197" s="24" t="n">
        <v>0</v>
      </c>
      <c r="K1197" s="23" t="n">
        <v>0</v>
      </c>
      <c r="L1197" s="23" t="n">
        <v>0</v>
      </c>
    </row>
    <row r="1198" s="83" customFormat="true" ht="56.25" hidden="false" customHeight="false" outlineLevel="0" collapsed="false">
      <c r="A1198" s="79" t="s">
        <v>1121</v>
      </c>
      <c r="B1198" s="80" t="s">
        <v>311</v>
      </c>
      <c r="C1198" s="80" t="s">
        <v>272</v>
      </c>
      <c r="D1198" s="80" t="s">
        <v>1122</v>
      </c>
      <c r="E1198" s="80"/>
      <c r="F1198" s="81" t="n">
        <v>6076</v>
      </c>
      <c r="G1198" s="81" t="n">
        <v>6676</v>
      </c>
      <c r="H1198" s="81" t="n">
        <v>6676</v>
      </c>
      <c r="I1198" s="82" t="n">
        <v>6676</v>
      </c>
      <c r="J1198" s="24" t="n">
        <f aca="false">I1198/F1198%</f>
        <v>109.874917709019</v>
      </c>
      <c r="K1198" s="23" t="n">
        <f aca="false">I1198/G1198*100</f>
        <v>100</v>
      </c>
      <c r="L1198" s="23" t="n">
        <f aca="false">I1198/H1198*100</f>
        <v>100</v>
      </c>
    </row>
    <row r="1199" s="83" customFormat="true" ht="56.25" hidden="false" customHeight="false" outlineLevel="0" collapsed="false">
      <c r="A1199" s="79" t="s">
        <v>344</v>
      </c>
      <c r="B1199" s="80" t="s">
        <v>311</v>
      </c>
      <c r="C1199" s="80" t="s">
        <v>272</v>
      </c>
      <c r="D1199" s="80" t="s">
        <v>1122</v>
      </c>
      <c r="E1199" s="80" t="s">
        <v>345</v>
      </c>
      <c r="F1199" s="81" t="n">
        <v>6076</v>
      </c>
      <c r="G1199" s="81" t="n">
        <v>6676</v>
      </c>
      <c r="H1199" s="81" t="n">
        <v>6676</v>
      </c>
      <c r="I1199" s="82" t="n">
        <v>6676</v>
      </c>
      <c r="J1199" s="24" t="n">
        <f aca="false">I1199/F1199%</f>
        <v>109.874917709019</v>
      </c>
      <c r="K1199" s="23" t="n">
        <f aca="false">I1199/G1199*100</f>
        <v>100</v>
      </c>
      <c r="L1199" s="23" t="n">
        <f aca="false">I1199/H1199*100</f>
        <v>100</v>
      </c>
    </row>
    <row r="1200" s="83" customFormat="true" ht="112.5" hidden="false" customHeight="false" outlineLevel="0" collapsed="false">
      <c r="A1200" s="79" t="s">
        <v>1123</v>
      </c>
      <c r="B1200" s="80" t="s">
        <v>311</v>
      </c>
      <c r="C1200" s="80" t="s">
        <v>272</v>
      </c>
      <c r="D1200" s="80" t="s">
        <v>1124</v>
      </c>
      <c r="E1200" s="80"/>
      <c r="F1200" s="81" t="n">
        <v>0</v>
      </c>
      <c r="G1200" s="81" t="n">
        <v>2775.7</v>
      </c>
      <c r="H1200" s="81" t="n">
        <v>2775.7</v>
      </c>
      <c r="I1200" s="81" t="n">
        <v>2775.7</v>
      </c>
      <c r="J1200" s="24" t="n">
        <v>0</v>
      </c>
      <c r="K1200" s="23" t="n">
        <f aca="false">I1200/G1200*100</f>
        <v>100</v>
      </c>
      <c r="L1200" s="23" t="n">
        <f aca="false">I1200/H1200*100</f>
        <v>100</v>
      </c>
    </row>
    <row r="1201" s="83" customFormat="true" ht="56.25" hidden="false" customHeight="false" outlineLevel="0" collapsed="false">
      <c r="A1201" s="79" t="s">
        <v>344</v>
      </c>
      <c r="B1201" s="80" t="s">
        <v>311</v>
      </c>
      <c r="C1201" s="80" t="s">
        <v>272</v>
      </c>
      <c r="D1201" s="80" t="s">
        <v>1124</v>
      </c>
      <c r="E1201" s="80" t="s">
        <v>345</v>
      </c>
      <c r="F1201" s="81" t="n">
        <v>0</v>
      </c>
      <c r="G1201" s="81" t="n">
        <v>2775.7</v>
      </c>
      <c r="H1201" s="81" t="n">
        <v>2775.7</v>
      </c>
      <c r="I1201" s="81" t="n">
        <v>2775.7</v>
      </c>
      <c r="J1201" s="24" t="n">
        <v>0</v>
      </c>
      <c r="K1201" s="23" t="n">
        <f aca="false">I1201/G1201*100</f>
        <v>100</v>
      </c>
      <c r="L1201" s="23" t="n">
        <f aca="false">I1201/H1201*100</f>
        <v>100</v>
      </c>
    </row>
    <row r="1202" s="83" customFormat="true" ht="112.5" hidden="false" customHeight="false" outlineLevel="0" collapsed="false">
      <c r="A1202" s="79" t="s">
        <v>1125</v>
      </c>
      <c r="B1202" s="80" t="s">
        <v>311</v>
      </c>
      <c r="C1202" s="80" t="s">
        <v>272</v>
      </c>
      <c r="D1202" s="80" t="s">
        <v>1126</v>
      </c>
      <c r="E1202" s="80"/>
      <c r="F1202" s="81" t="n">
        <v>0</v>
      </c>
      <c r="G1202" s="81" t="n">
        <v>177.2</v>
      </c>
      <c r="H1202" s="81" t="n">
        <v>177.2</v>
      </c>
      <c r="I1202" s="81" t="n">
        <v>177.1</v>
      </c>
      <c r="J1202" s="24" t="n">
        <v>0</v>
      </c>
      <c r="K1202" s="23" t="n">
        <f aca="false">I1202/G1202*100</f>
        <v>99.9435665914221</v>
      </c>
      <c r="L1202" s="23" t="n">
        <f aca="false">I1202/H1202*100</f>
        <v>99.9435665914221</v>
      </c>
    </row>
    <row r="1203" s="83" customFormat="true" ht="56.25" hidden="false" customHeight="false" outlineLevel="0" collapsed="false">
      <c r="A1203" s="79" t="s">
        <v>344</v>
      </c>
      <c r="B1203" s="80" t="s">
        <v>311</v>
      </c>
      <c r="C1203" s="80" t="s">
        <v>272</v>
      </c>
      <c r="D1203" s="80" t="s">
        <v>1126</v>
      </c>
      <c r="E1203" s="80" t="s">
        <v>345</v>
      </c>
      <c r="F1203" s="81" t="n">
        <v>0</v>
      </c>
      <c r="G1203" s="81" t="n">
        <v>177.2</v>
      </c>
      <c r="H1203" s="81" t="n">
        <v>177.2</v>
      </c>
      <c r="I1203" s="81" t="n">
        <v>177.1</v>
      </c>
      <c r="J1203" s="24" t="n">
        <v>0</v>
      </c>
      <c r="K1203" s="23" t="n">
        <f aca="false">I1203/G1203*100</f>
        <v>99.9435665914221</v>
      </c>
      <c r="L1203" s="23" t="n">
        <f aca="false">I1203/H1203*100</f>
        <v>99.9435665914221</v>
      </c>
    </row>
    <row r="1204" s="83" customFormat="true" ht="37.5" hidden="false" customHeight="false" outlineLevel="0" collapsed="false">
      <c r="A1204" s="79" t="s">
        <v>348</v>
      </c>
      <c r="B1204" s="80" t="s">
        <v>311</v>
      </c>
      <c r="C1204" s="80" t="s">
        <v>272</v>
      </c>
      <c r="D1204" s="80" t="s">
        <v>1127</v>
      </c>
      <c r="E1204" s="80"/>
      <c r="F1204" s="81" t="n">
        <v>23887.2</v>
      </c>
      <c r="G1204" s="81" t="n">
        <v>25962.2</v>
      </c>
      <c r="H1204" s="81" t="n">
        <v>25962.2</v>
      </c>
      <c r="I1204" s="82" t="n">
        <v>25423</v>
      </c>
      <c r="J1204" s="24" t="n">
        <f aca="false">I1204/F1204%</f>
        <v>106.42938477511</v>
      </c>
      <c r="K1204" s="23" t="n">
        <f aca="false">I1204/G1204*100</f>
        <v>97.9231344030937</v>
      </c>
      <c r="L1204" s="23" t="n">
        <f aca="false">I1204/H1204*100</f>
        <v>97.9231344030937</v>
      </c>
      <c r="AA1204" s="42"/>
    </row>
    <row r="1205" s="83" customFormat="true" ht="56.25" hidden="false" customHeight="false" outlineLevel="0" collapsed="false">
      <c r="A1205" s="79" t="s">
        <v>1128</v>
      </c>
      <c r="B1205" s="80" t="s">
        <v>311</v>
      </c>
      <c r="C1205" s="80" t="s">
        <v>272</v>
      </c>
      <c r="D1205" s="80" t="s">
        <v>1129</v>
      </c>
      <c r="E1205" s="80"/>
      <c r="F1205" s="81" t="n">
        <v>17205</v>
      </c>
      <c r="G1205" s="81" t="n">
        <v>19280</v>
      </c>
      <c r="H1205" s="81" t="n">
        <v>19280</v>
      </c>
      <c r="I1205" s="82" t="n">
        <v>18741</v>
      </c>
      <c r="J1205" s="24" t="n">
        <f aca="false">I1205/F1205%</f>
        <v>108.927637314734</v>
      </c>
      <c r="K1205" s="23" t="n">
        <f aca="false">I1205/G1205*100</f>
        <v>97.204356846473</v>
      </c>
      <c r="L1205" s="23" t="n">
        <f aca="false">I1205/H1205*100</f>
        <v>97.204356846473</v>
      </c>
      <c r="AA1205" s="42"/>
    </row>
    <row r="1206" s="83" customFormat="true" ht="112.5" hidden="false" customHeight="false" outlineLevel="0" collapsed="false">
      <c r="A1206" s="79" t="s">
        <v>308</v>
      </c>
      <c r="B1206" s="80" t="s">
        <v>311</v>
      </c>
      <c r="C1206" s="80" t="s">
        <v>272</v>
      </c>
      <c r="D1206" s="80" t="s">
        <v>1130</v>
      </c>
      <c r="E1206" s="80"/>
      <c r="F1206" s="81" t="n">
        <v>1203</v>
      </c>
      <c r="G1206" s="81" t="n">
        <v>3278</v>
      </c>
      <c r="H1206" s="81" t="n">
        <v>3278</v>
      </c>
      <c r="I1206" s="82" t="n">
        <v>3239</v>
      </c>
      <c r="J1206" s="24" t="n">
        <f aca="false">I1206/F1206%</f>
        <v>269.243557772236</v>
      </c>
      <c r="K1206" s="23" t="n">
        <f aca="false">I1206/G1206*100</f>
        <v>98.810250152532</v>
      </c>
      <c r="L1206" s="23" t="n">
        <f aca="false">I1206/H1206*100</f>
        <v>98.810250152532</v>
      </c>
    </row>
    <row r="1207" s="83" customFormat="true" ht="112.5" hidden="false" customHeight="false" outlineLevel="0" collapsed="false">
      <c r="A1207" s="79" t="s">
        <v>255</v>
      </c>
      <c r="B1207" s="80" t="s">
        <v>311</v>
      </c>
      <c r="C1207" s="80" t="s">
        <v>272</v>
      </c>
      <c r="D1207" s="80" t="s">
        <v>1130</v>
      </c>
      <c r="E1207" s="80" t="s">
        <v>256</v>
      </c>
      <c r="F1207" s="81" t="n">
        <v>1203</v>
      </c>
      <c r="G1207" s="81" t="n">
        <v>3278</v>
      </c>
      <c r="H1207" s="81" t="n">
        <v>3278</v>
      </c>
      <c r="I1207" s="82" t="n">
        <v>3239</v>
      </c>
      <c r="J1207" s="24" t="n">
        <f aca="false">I1207/F1207%</f>
        <v>269.243557772236</v>
      </c>
      <c r="K1207" s="23" t="n">
        <f aca="false">I1207/G1207*100</f>
        <v>98.810250152532</v>
      </c>
      <c r="L1207" s="23" t="n">
        <f aca="false">I1207/H1207*100</f>
        <v>98.810250152532</v>
      </c>
    </row>
    <row r="1208" s="42" customFormat="true" ht="37.5" hidden="false" customHeight="false" outlineLevel="0" collapsed="false">
      <c r="A1208" s="79" t="s">
        <v>1131</v>
      </c>
      <c r="B1208" s="80" t="s">
        <v>311</v>
      </c>
      <c r="C1208" s="80" t="s">
        <v>272</v>
      </c>
      <c r="D1208" s="80" t="s">
        <v>1132</v>
      </c>
      <c r="E1208" s="80"/>
      <c r="F1208" s="81" t="n">
        <v>16002</v>
      </c>
      <c r="G1208" s="81" t="n">
        <v>16002</v>
      </c>
      <c r="H1208" s="81" t="n">
        <v>16002</v>
      </c>
      <c r="I1208" s="82" t="n">
        <v>15502</v>
      </c>
      <c r="J1208" s="24" t="n">
        <f aca="false">I1208/F1208%</f>
        <v>96.875390576178</v>
      </c>
      <c r="K1208" s="23" t="n">
        <f aca="false">I1208/G1208*100</f>
        <v>96.875390576178</v>
      </c>
      <c r="L1208" s="23" t="n">
        <f aca="false">I1208/H1208*100</f>
        <v>96.875390576178</v>
      </c>
      <c r="AA1208" s="83"/>
    </row>
    <row r="1209" s="42" customFormat="true" ht="112.5" hidden="false" customHeight="false" outlineLevel="0" collapsed="false">
      <c r="A1209" s="79" t="s">
        <v>255</v>
      </c>
      <c r="B1209" s="80" t="s">
        <v>311</v>
      </c>
      <c r="C1209" s="80" t="s">
        <v>272</v>
      </c>
      <c r="D1209" s="80" t="s">
        <v>1132</v>
      </c>
      <c r="E1209" s="80" t="s">
        <v>256</v>
      </c>
      <c r="F1209" s="81" t="n">
        <v>15551</v>
      </c>
      <c r="G1209" s="81" t="n">
        <v>15576.5</v>
      </c>
      <c r="H1209" s="81" t="n">
        <v>16002</v>
      </c>
      <c r="I1209" s="82" t="n">
        <v>15502</v>
      </c>
      <c r="J1209" s="24" t="n">
        <f aca="false">I1209/F1209%</f>
        <v>99.684907722976</v>
      </c>
      <c r="K1209" s="23" t="n">
        <f aca="false">I1209/G1209*100</f>
        <v>99.5217154046159</v>
      </c>
      <c r="L1209" s="23" t="n">
        <f aca="false">I1209/H1209*100</f>
        <v>96.875390576178</v>
      </c>
      <c r="AA1209" s="83"/>
    </row>
    <row r="1210" s="83" customFormat="true" ht="56.25" hidden="false" customHeight="false" outlineLevel="0" collapsed="false">
      <c r="A1210" s="79" t="s">
        <v>257</v>
      </c>
      <c r="B1210" s="80" t="s">
        <v>311</v>
      </c>
      <c r="C1210" s="80" t="s">
        <v>272</v>
      </c>
      <c r="D1210" s="80" t="s">
        <v>1132</v>
      </c>
      <c r="E1210" s="80" t="s">
        <v>258</v>
      </c>
      <c r="F1210" s="81" t="n">
        <v>451</v>
      </c>
      <c r="G1210" s="81" t="n">
        <v>425.5</v>
      </c>
      <c r="H1210" s="36" t="n">
        <v>0</v>
      </c>
      <c r="I1210" s="36" t="n">
        <v>0</v>
      </c>
      <c r="J1210" s="24" t="n">
        <f aca="false">I1210/F1210%</f>
        <v>0</v>
      </c>
      <c r="K1210" s="23" t="n">
        <f aca="false">I1210/G1210*100</f>
        <v>0</v>
      </c>
      <c r="L1210" s="23" t="n">
        <v>0</v>
      </c>
    </row>
    <row r="1211" s="83" customFormat="true" ht="93.75" hidden="false" customHeight="false" outlineLevel="0" collapsed="false">
      <c r="A1211" s="79" t="s">
        <v>1133</v>
      </c>
      <c r="B1211" s="80" t="s">
        <v>311</v>
      </c>
      <c r="C1211" s="80" t="s">
        <v>272</v>
      </c>
      <c r="D1211" s="80" t="s">
        <v>1134</v>
      </c>
      <c r="E1211" s="80"/>
      <c r="F1211" s="81" t="n">
        <v>2296</v>
      </c>
      <c r="G1211" s="81" t="n">
        <v>2296</v>
      </c>
      <c r="H1211" s="81" t="n">
        <v>2296</v>
      </c>
      <c r="I1211" s="82" t="n">
        <v>2296</v>
      </c>
      <c r="J1211" s="24" t="n">
        <f aca="false">I1211/F1211%</f>
        <v>100</v>
      </c>
      <c r="K1211" s="23" t="n">
        <f aca="false">I1211/G1211*100</f>
        <v>100</v>
      </c>
      <c r="L1211" s="23" t="n">
        <f aca="false">I1211/H1211*100</f>
        <v>100</v>
      </c>
    </row>
    <row r="1212" s="83" customFormat="true" ht="93.75" hidden="false" customHeight="false" outlineLevel="0" collapsed="false">
      <c r="A1212" s="79" t="s">
        <v>1135</v>
      </c>
      <c r="B1212" s="80" t="s">
        <v>311</v>
      </c>
      <c r="C1212" s="80" t="s">
        <v>272</v>
      </c>
      <c r="D1212" s="80" t="s">
        <v>1136</v>
      </c>
      <c r="E1212" s="80"/>
      <c r="F1212" s="81" t="n">
        <v>2296</v>
      </c>
      <c r="G1212" s="81" t="n">
        <v>2296</v>
      </c>
      <c r="H1212" s="81" t="n">
        <v>2296</v>
      </c>
      <c r="I1212" s="82" t="n">
        <v>2296</v>
      </c>
      <c r="J1212" s="24" t="n">
        <f aca="false">I1212/F1212%</f>
        <v>100</v>
      </c>
      <c r="K1212" s="23" t="n">
        <f aca="false">I1212/G1212*100</f>
        <v>100</v>
      </c>
      <c r="L1212" s="23" t="n">
        <f aca="false">I1212/H1212*100</f>
        <v>100</v>
      </c>
    </row>
    <row r="1213" s="83" customFormat="true" ht="112.5" hidden="false" customHeight="false" outlineLevel="0" collapsed="false">
      <c r="A1213" s="79" t="s">
        <v>255</v>
      </c>
      <c r="B1213" s="80" t="s">
        <v>311</v>
      </c>
      <c r="C1213" s="80" t="s">
        <v>272</v>
      </c>
      <c r="D1213" s="80" t="s">
        <v>1136</v>
      </c>
      <c r="E1213" s="80" t="s">
        <v>256</v>
      </c>
      <c r="F1213" s="81" t="n">
        <v>2275</v>
      </c>
      <c r="G1213" s="81" t="n">
        <v>2275</v>
      </c>
      <c r="H1213" s="81" t="n">
        <v>2296</v>
      </c>
      <c r="I1213" s="82" t="n">
        <v>2296</v>
      </c>
      <c r="J1213" s="24" t="n">
        <f aca="false">I1213/F1213%</f>
        <v>100.923076923077</v>
      </c>
      <c r="K1213" s="23" t="n">
        <f aca="false">I1213/G1213*100</f>
        <v>100.923076923077</v>
      </c>
      <c r="L1213" s="23" t="n">
        <f aca="false">I1213/H1213*100</f>
        <v>100</v>
      </c>
    </row>
    <row r="1214" s="83" customFormat="true" ht="56.25" hidden="false" customHeight="false" outlineLevel="0" collapsed="false">
      <c r="A1214" s="79" t="s">
        <v>257</v>
      </c>
      <c r="B1214" s="80" t="s">
        <v>311</v>
      </c>
      <c r="C1214" s="80" t="s">
        <v>272</v>
      </c>
      <c r="D1214" s="80" t="s">
        <v>1136</v>
      </c>
      <c r="E1214" s="80" t="s">
        <v>258</v>
      </c>
      <c r="F1214" s="81" t="n">
        <v>21</v>
      </c>
      <c r="G1214" s="81" t="n">
        <v>21</v>
      </c>
      <c r="H1214" s="36" t="n">
        <v>0</v>
      </c>
      <c r="I1214" s="36" t="n">
        <v>0</v>
      </c>
      <c r="J1214" s="24" t="n">
        <v>0</v>
      </c>
      <c r="K1214" s="23" t="n">
        <v>0</v>
      </c>
      <c r="L1214" s="23" t="n">
        <v>0</v>
      </c>
    </row>
    <row r="1215" s="83" customFormat="true" ht="56.25" hidden="false" customHeight="false" outlineLevel="0" collapsed="false">
      <c r="A1215" s="79" t="s">
        <v>1137</v>
      </c>
      <c r="B1215" s="80" t="s">
        <v>311</v>
      </c>
      <c r="C1215" s="80" t="s">
        <v>272</v>
      </c>
      <c r="D1215" s="80" t="s">
        <v>1138</v>
      </c>
      <c r="E1215" s="80"/>
      <c r="F1215" s="81" t="n">
        <v>1354</v>
      </c>
      <c r="G1215" s="81" t="n">
        <v>1354</v>
      </c>
      <c r="H1215" s="81" t="n">
        <v>1354</v>
      </c>
      <c r="I1215" s="82" t="n">
        <v>1354</v>
      </c>
      <c r="J1215" s="24" t="n">
        <f aca="false">I1215/F1215%</f>
        <v>100</v>
      </c>
      <c r="K1215" s="23" t="n">
        <f aca="false">I1215/G1215*100</f>
        <v>100</v>
      </c>
      <c r="L1215" s="23" t="n">
        <f aca="false">I1215/H1215*100</f>
        <v>100</v>
      </c>
    </row>
    <row r="1216" s="83" customFormat="true" ht="56.25" hidden="false" customHeight="false" outlineLevel="0" collapsed="false">
      <c r="A1216" s="79" t="s">
        <v>1139</v>
      </c>
      <c r="B1216" s="80" t="s">
        <v>311</v>
      </c>
      <c r="C1216" s="80" t="s">
        <v>272</v>
      </c>
      <c r="D1216" s="80" t="s">
        <v>1140</v>
      </c>
      <c r="E1216" s="80"/>
      <c r="F1216" s="81" t="n">
        <v>1354</v>
      </c>
      <c r="G1216" s="81" t="n">
        <v>1354</v>
      </c>
      <c r="H1216" s="81" t="n">
        <v>1354</v>
      </c>
      <c r="I1216" s="82" t="n">
        <v>1354</v>
      </c>
      <c r="J1216" s="24" t="n">
        <f aca="false">I1216/F1216%</f>
        <v>100</v>
      </c>
      <c r="K1216" s="23" t="n">
        <f aca="false">I1216/G1216*100</f>
        <v>100</v>
      </c>
      <c r="L1216" s="23" t="n">
        <f aca="false">I1216/H1216*100</f>
        <v>100</v>
      </c>
    </row>
    <row r="1217" s="83" customFormat="true" ht="112.5" hidden="false" customHeight="false" outlineLevel="0" collapsed="false">
      <c r="A1217" s="79" t="s">
        <v>255</v>
      </c>
      <c r="B1217" s="80" t="s">
        <v>311</v>
      </c>
      <c r="C1217" s="80" t="s">
        <v>272</v>
      </c>
      <c r="D1217" s="80" t="s">
        <v>1140</v>
      </c>
      <c r="E1217" s="80" t="s">
        <v>256</v>
      </c>
      <c r="F1217" s="81" t="n">
        <v>1237</v>
      </c>
      <c r="G1217" s="81" t="n">
        <v>1238.5</v>
      </c>
      <c r="H1217" s="81" t="n">
        <v>1354</v>
      </c>
      <c r="I1217" s="82" t="n">
        <v>1354</v>
      </c>
      <c r="J1217" s="24" t="n">
        <f aca="false">I1217/F1217%</f>
        <v>109.458367016977</v>
      </c>
      <c r="K1217" s="23" t="n">
        <f aca="false">I1217/G1217*100</f>
        <v>109.325797335486</v>
      </c>
      <c r="L1217" s="23" t="n">
        <f aca="false">I1217/H1217*100</f>
        <v>100</v>
      </c>
    </row>
    <row r="1218" s="83" customFormat="true" ht="56.25" hidden="false" customHeight="false" outlineLevel="0" collapsed="false">
      <c r="A1218" s="79" t="s">
        <v>257</v>
      </c>
      <c r="B1218" s="80" t="s">
        <v>311</v>
      </c>
      <c r="C1218" s="80" t="s">
        <v>272</v>
      </c>
      <c r="D1218" s="80" t="s">
        <v>1140</v>
      </c>
      <c r="E1218" s="80" t="s">
        <v>258</v>
      </c>
      <c r="F1218" s="81" t="n">
        <v>117</v>
      </c>
      <c r="G1218" s="81" t="n">
        <v>115.5</v>
      </c>
      <c r="H1218" s="36" t="n">
        <v>0</v>
      </c>
      <c r="I1218" s="36" t="n">
        <v>0</v>
      </c>
      <c r="J1218" s="24" t="n">
        <f aca="false">I1218/F1218%</f>
        <v>0</v>
      </c>
      <c r="K1218" s="23" t="n">
        <f aca="false">I1218/G1218*100</f>
        <v>0</v>
      </c>
      <c r="L1218" s="23" t="n">
        <v>0</v>
      </c>
    </row>
    <row r="1219" s="83" customFormat="true" ht="75" hidden="false" customHeight="false" outlineLevel="0" collapsed="false">
      <c r="A1219" s="79" t="s">
        <v>1141</v>
      </c>
      <c r="B1219" s="80" t="s">
        <v>311</v>
      </c>
      <c r="C1219" s="80" t="s">
        <v>272</v>
      </c>
      <c r="D1219" s="80" t="s">
        <v>1142</v>
      </c>
      <c r="E1219" s="80"/>
      <c r="F1219" s="81" t="n">
        <v>3028</v>
      </c>
      <c r="G1219" s="81" t="n">
        <v>3028</v>
      </c>
      <c r="H1219" s="81" t="n">
        <v>3028</v>
      </c>
      <c r="I1219" s="82" t="n">
        <v>3028</v>
      </c>
      <c r="J1219" s="24" t="n">
        <f aca="false">I1219/F1219%</f>
        <v>100</v>
      </c>
      <c r="K1219" s="23" t="n">
        <f aca="false">I1219/G1219*100</f>
        <v>100</v>
      </c>
      <c r="L1219" s="23" t="n">
        <f aca="false">I1219/H1219*100</f>
        <v>100</v>
      </c>
    </row>
    <row r="1220" s="83" customFormat="true" ht="75" hidden="false" customHeight="false" outlineLevel="0" collapsed="false">
      <c r="A1220" s="79" t="s">
        <v>1143</v>
      </c>
      <c r="B1220" s="80" t="s">
        <v>311</v>
      </c>
      <c r="C1220" s="80" t="s">
        <v>272</v>
      </c>
      <c r="D1220" s="80" t="s">
        <v>1144</v>
      </c>
      <c r="E1220" s="80"/>
      <c r="F1220" s="81" t="n">
        <v>3028</v>
      </c>
      <c r="G1220" s="81" t="n">
        <v>3028</v>
      </c>
      <c r="H1220" s="81" t="n">
        <v>3028</v>
      </c>
      <c r="I1220" s="82" t="n">
        <v>3028</v>
      </c>
      <c r="J1220" s="24" t="n">
        <f aca="false">I1220/F1220%</f>
        <v>100</v>
      </c>
      <c r="K1220" s="23" t="n">
        <f aca="false">I1220/G1220*100</f>
        <v>100</v>
      </c>
      <c r="L1220" s="23" t="n">
        <f aca="false">I1220/H1220*100</f>
        <v>100</v>
      </c>
    </row>
    <row r="1221" s="83" customFormat="true" ht="112.5" hidden="false" customHeight="false" outlineLevel="0" collapsed="false">
      <c r="A1221" s="79" t="s">
        <v>255</v>
      </c>
      <c r="B1221" s="80" t="s">
        <v>311</v>
      </c>
      <c r="C1221" s="80" t="s">
        <v>272</v>
      </c>
      <c r="D1221" s="80" t="s">
        <v>1144</v>
      </c>
      <c r="E1221" s="80" t="s">
        <v>256</v>
      </c>
      <c r="F1221" s="81" t="n">
        <v>2729</v>
      </c>
      <c r="G1221" s="81" t="n">
        <v>2729</v>
      </c>
      <c r="H1221" s="81" t="n">
        <v>3028</v>
      </c>
      <c r="I1221" s="82" t="n">
        <v>3028</v>
      </c>
      <c r="J1221" s="24" t="n">
        <f aca="false">I1221/F1221%</f>
        <v>110.95639428362</v>
      </c>
      <c r="K1221" s="23" t="n">
        <f aca="false">I1221/G1221*100</f>
        <v>110.95639428362</v>
      </c>
      <c r="L1221" s="23" t="n">
        <f aca="false">I1221/H1221*100</f>
        <v>100</v>
      </c>
    </row>
    <row r="1222" s="83" customFormat="true" ht="56.25" hidden="false" customHeight="false" outlineLevel="0" collapsed="false">
      <c r="A1222" s="79" t="s">
        <v>257</v>
      </c>
      <c r="B1222" s="80" t="s">
        <v>311</v>
      </c>
      <c r="C1222" s="80" t="s">
        <v>272</v>
      </c>
      <c r="D1222" s="80" t="s">
        <v>1144</v>
      </c>
      <c r="E1222" s="80" t="s">
        <v>258</v>
      </c>
      <c r="F1222" s="81" t="n">
        <v>299</v>
      </c>
      <c r="G1222" s="81" t="n">
        <v>299</v>
      </c>
      <c r="H1222" s="36" t="n">
        <v>0</v>
      </c>
      <c r="I1222" s="36" t="n">
        <v>0</v>
      </c>
      <c r="J1222" s="24" t="n">
        <f aca="false">I1222/F1222%</f>
        <v>0</v>
      </c>
      <c r="K1222" s="23" t="n">
        <f aca="false">I1222/G1222*100</f>
        <v>0</v>
      </c>
      <c r="L1222" s="23" t="n">
        <v>0</v>
      </c>
    </row>
    <row r="1223" s="83" customFormat="true" ht="56.25" hidden="false" customHeight="false" outlineLevel="0" collapsed="false">
      <c r="A1223" s="79" t="s">
        <v>1145</v>
      </c>
      <c r="B1223" s="80" t="s">
        <v>311</v>
      </c>
      <c r="C1223" s="80" t="s">
        <v>272</v>
      </c>
      <c r="D1223" s="80" t="s">
        <v>1146</v>
      </c>
      <c r="E1223" s="80"/>
      <c r="F1223" s="81" t="n">
        <v>4.2</v>
      </c>
      <c r="G1223" s="81" t="n">
        <v>4.2</v>
      </c>
      <c r="H1223" s="81" t="n">
        <v>4.2</v>
      </c>
      <c r="I1223" s="82" t="n">
        <v>4</v>
      </c>
      <c r="J1223" s="24" t="n">
        <f aca="false">I1223/F1223%</f>
        <v>95.2380952380952</v>
      </c>
      <c r="K1223" s="23" t="n">
        <f aca="false">I1223/G1223*100</f>
        <v>95.2380952380952</v>
      </c>
      <c r="L1223" s="23" t="n">
        <f aca="false">I1223/H1223*100</f>
        <v>95.2380952380952</v>
      </c>
    </row>
    <row r="1224" s="83" customFormat="true" ht="37.5" hidden="false" customHeight="false" outlineLevel="0" collapsed="false">
      <c r="A1224" s="79" t="s">
        <v>1147</v>
      </c>
      <c r="B1224" s="80" t="s">
        <v>311</v>
      </c>
      <c r="C1224" s="80" t="s">
        <v>272</v>
      </c>
      <c r="D1224" s="80" t="s">
        <v>1148</v>
      </c>
      <c r="E1224" s="80"/>
      <c r="F1224" s="81" t="n">
        <v>4.2</v>
      </c>
      <c r="G1224" s="81" t="n">
        <v>4.2</v>
      </c>
      <c r="H1224" s="81" t="n">
        <v>4.2</v>
      </c>
      <c r="I1224" s="82" t="n">
        <v>4</v>
      </c>
      <c r="J1224" s="24" t="n">
        <f aca="false">I1224/F1224%</f>
        <v>95.2380952380952</v>
      </c>
      <c r="K1224" s="23" t="n">
        <f aca="false">I1224/G1224*100</f>
        <v>95.2380952380952</v>
      </c>
      <c r="L1224" s="23" t="n">
        <f aca="false">I1224/H1224*100</f>
        <v>95.2380952380952</v>
      </c>
    </row>
    <row r="1225" s="83" customFormat="true" ht="56.25" hidden="false" customHeight="false" outlineLevel="0" collapsed="false">
      <c r="A1225" s="79" t="s">
        <v>257</v>
      </c>
      <c r="B1225" s="80" t="s">
        <v>311</v>
      </c>
      <c r="C1225" s="80" t="s">
        <v>272</v>
      </c>
      <c r="D1225" s="80" t="s">
        <v>1148</v>
      </c>
      <c r="E1225" s="80" t="s">
        <v>258</v>
      </c>
      <c r="F1225" s="81" t="n">
        <v>4.2</v>
      </c>
      <c r="G1225" s="81" t="n">
        <v>4.2</v>
      </c>
      <c r="H1225" s="81" t="n">
        <v>4.2</v>
      </c>
      <c r="I1225" s="82" t="n">
        <v>4</v>
      </c>
      <c r="J1225" s="24" t="n">
        <f aca="false">I1225/F1225%</f>
        <v>95.2380952380952</v>
      </c>
      <c r="K1225" s="23" t="n">
        <f aca="false">I1225/G1225*100</f>
        <v>95.2380952380952</v>
      </c>
      <c r="L1225" s="23" t="n">
        <f aca="false">I1225/H1225*100</f>
        <v>95.2380952380952</v>
      </c>
    </row>
    <row r="1226" s="83" customFormat="true" ht="56.25" hidden="false" customHeight="false" outlineLevel="0" collapsed="false">
      <c r="A1226" s="79" t="s">
        <v>249</v>
      </c>
      <c r="B1226" s="80" t="s">
        <v>311</v>
      </c>
      <c r="C1226" s="80" t="s">
        <v>272</v>
      </c>
      <c r="D1226" s="80" t="s">
        <v>250</v>
      </c>
      <c r="E1226" s="80"/>
      <c r="F1226" s="81" t="n">
        <v>587</v>
      </c>
      <c r="G1226" s="81" t="n">
        <v>30514.1</v>
      </c>
      <c r="H1226" s="81" t="n">
        <v>29503</v>
      </c>
      <c r="I1226" s="82" t="n">
        <v>28372</v>
      </c>
      <c r="J1226" s="24" t="n">
        <f aca="false">I1226/F1226%</f>
        <v>4833.39011925043</v>
      </c>
      <c r="K1226" s="23" t="n">
        <f aca="false">I1226/G1226*100</f>
        <v>92.9799666383737</v>
      </c>
      <c r="L1226" s="23" t="n">
        <f aca="false">I1226/H1226*100</f>
        <v>96.1664915432329</v>
      </c>
    </row>
    <row r="1227" s="83" customFormat="true" ht="18.75" hidden="false" customHeight="false" outlineLevel="0" collapsed="false">
      <c r="A1227" s="79" t="s">
        <v>251</v>
      </c>
      <c r="B1227" s="80" t="s">
        <v>311</v>
      </c>
      <c r="C1227" s="80" t="s">
        <v>272</v>
      </c>
      <c r="D1227" s="80" t="s">
        <v>252</v>
      </c>
      <c r="E1227" s="80"/>
      <c r="F1227" s="81" t="n">
        <v>587</v>
      </c>
      <c r="G1227" s="81" t="n">
        <v>30514.1</v>
      </c>
      <c r="H1227" s="81" t="n">
        <v>29503</v>
      </c>
      <c r="I1227" s="82" t="n">
        <v>28372</v>
      </c>
      <c r="J1227" s="24" t="n">
        <f aca="false">I1227/F1227%</f>
        <v>4833.39011925043</v>
      </c>
      <c r="K1227" s="23" t="n">
        <f aca="false">I1227/G1227*100</f>
        <v>92.9799666383737</v>
      </c>
      <c r="L1227" s="23" t="n">
        <f aca="false">I1227/H1227*100</f>
        <v>96.1664915432329</v>
      </c>
    </row>
    <row r="1228" s="83" customFormat="true" ht="37.5" hidden="false" customHeight="false" outlineLevel="0" collapsed="false">
      <c r="A1228" s="79" t="s">
        <v>277</v>
      </c>
      <c r="B1228" s="80" t="s">
        <v>311</v>
      </c>
      <c r="C1228" s="80" t="s">
        <v>272</v>
      </c>
      <c r="D1228" s="80" t="s">
        <v>278</v>
      </c>
      <c r="E1228" s="80"/>
      <c r="F1228" s="81" t="n">
        <v>0</v>
      </c>
      <c r="G1228" s="81" t="n">
        <v>14235.1</v>
      </c>
      <c r="H1228" s="81" t="n">
        <v>9627.8</v>
      </c>
      <c r="I1228" s="82" t="n">
        <v>8525</v>
      </c>
      <c r="J1228" s="24" t="n">
        <v>0</v>
      </c>
      <c r="K1228" s="23" t="n">
        <f aca="false">I1228/G1228*100</f>
        <v>59.8871802797311</v>
      </c>
      <c r="L1228" s="23" t="n">
        <f aca="false">I1228/H1228*100</f>
        <v>88.5456698311141</v>
      </c>
    </row>
    <row r="1229" s="83" customFormat="true" ht="56.25" hidden="false" customHeight="false" outlineLevel="0" collapsed="false">
      <c r="A1229" s="79" t="s">
        <v>257</v>
      </c>
      <c r="B1229" s="80" t="s">
        <v>311</v>
      </c>
      <c r="C1229" s="80" t="s">
        <v>272</v>
      </c>
      <c r="D1229" s="80" t="s">
        <v>278</v>
      </c>
      <c r="E1229" s="80" t="s">
        <v>258</v>
      </c>
      <c r="F1229" s="81" t="n">
        <v>0</v>
      </c>
      <c r="G1229" s="81" t="n">
        <v>14235.1</v>
      </c>
      <c r="H1229" s="81" t="n">
        <v>9627.8</v>
      </c>
      <c r="I1229" s="82" t="n">
        <v>8525</v>
      </c>
      <c r="J1229" s="24" t="n">
        <v>0</v>
      </c>
      <c r="K1229" s="23" t="n">
        <f aca="false">I1229/G1229*100</f>
        <v>59.8871802797311</v>
      </c>
      <c r="L1229" s="23" t="n">
        <f aca="false">I1229/H1229*100</f>
        <v>88.5456698311141</v>
      </c>
    </row>
    <row r="1230" s="83" customFormat="true" ht="131.25" hidden="false" customHeight="false" outlineLevel="0" collapsed="false">
      <c r="A1230" s="79" t="s">
        <v>1149</v>
      </c>
      <c r="B1230" s="80" t="s">
        <v>311</v>
      </c>
      <c r="C1230" s="80" t="s">
        <v>272</v>
      </c>
      <c r="D1230" s="80" t="s">
        <v>1150</v>
      </c>
      <c r="E1230" s="80"/>
      <c r="F1230" s="81" t="n">
        <v>0</v>
      </c>
      <c r="G1230" s="81" t="n">
        <v>15692</v>
      </c>
      <c r="H1230" s="81" t="n">
        <v>19288.2</v>
      </c>
      <c r="I1230" s="82" t="n">
        <v>19283</v>
      </c>
      <c r="J1230" s="24" t="n">
        <v>0</v>
      </c>
      <c r="K1230" s="23" t="n">
        <f aca="false">I1230/G1230*100</f>
        <v>122.884272240632</v>
      </c>
      <c r="L1230" s="23" t="n">
        <f aca="false">I1230/H1230*100</f>
        <v>99.9730405118155</v>
      </c>
    </row>
    <row r="1231" s="83" customFormat="true" ht="56.25" hidden="false" customHeight="false" outlineLevel="0" collapsed="false">
      <c r="A1231" s="79" t="s">
        <v>257</v>
      </c>
      <c r="B1231" s="80" t="s">
        <v>311</v>
      </c>
      <c r="C1231" s="80" t="s">
        <v>272</v>
      </c>
      <c r="D1231" s="80" t="s">
        <v>1150</v>
      </c>
      <c r="E1231" s="80" t="s">
        <v>258</v>
      </c>
      <c r="F1231" s="81" t="n">
        <v>0</v>
      </c>
      <c r="G1231" s="81" t="n">
        <v>15692</v>
      </c>
      <c r="H1231" s="81" t="n">
        <v>19288.2</v>
      </c>
      <c r="I1231" s="82" t="n">
        <v>19283</v>
      </c>
      <c r="J1231" s="24" t="n">
        <v>0</v>
      </c>
      <c r="K1231" s="23" t="n">
        <f aca="false">I1231/G1231*100</f>
        <v>122.884272240632</v>
      </c>
      <c r="L1231" s="23" t="n">
        <f aca="false">I1231/H1231*100</f>
        <v>99.9730405118155</v>
      </c>
    </row>
    <row r="1232" s="83" customFormat="true" ht="37.5" hidden="false" customHeight="false" outlineLevel="0" collapsed="false">
      <c r="A1232" s="79" t="s">
        <v>1151</v>
      </c>
      <c r="B1232" s="80" t="s">
        <v>311</v>
      </c>
      <c r="C1232" s="80" t="s">
        <v>272</v>
      </c>
      <c r="D1232" s="80" t="s">
        <v>1152</v>
      </c>
      <c r="E1232" s="80"/>
      <c r="F1232" s="81" t="n">
        <v>587</v>
      </c>
      <c r="G1232" s="81" t="n">
        <v>587</v>
      </c>
      <c r="H1232" s="81" t="n">
        <v>587</v>
      </c>
      <c r="I1232" s="82" t="n">
        <v>564</v>
      </c>
      <c r="J1232" s="24" t="n">
        <f aca="false">I1232/F1232%</f>
        <v>96.0817717206133</v>
      </c>
      <c r="K1232" s="23" t="n">
        <f aca="false">I1232/G1232*100</f>
        <v>96.0817717206133</v>
      </c>
      <c r="L1232" s="23" t="n">
        <f aca="false">I1232/H1232*100</f>
        <v>96.0817717206133</v>
      </c>
    </row>
    <row r="1233" s="83" customFormat="true" ht="112.5" hidden="false" customHeight="false" outlineLevel="0" collapsed="false">
      <c r="A1233" s="79" t="s">
        <v>255</v>
      </c>
      <c r="B1233" s="80" t="s">
        <v>311</v>
      </c>
      <c r="C1233" s="80" t="s">
        <v>272</v>
      </c>
      <c r="D1233" s="80" t="s">
        <v>1152</v>
      </c>
      <c r="E1233" s="80" t="s">
        <v>256</v>
      </c>
      <c r="F1233" s="81" t="n">
        <v>587</v>
      </c>
      <c r="G1233" s="81" t="n">
        <v>587</v>
      </c>
      <c r="H1233" s="81" t="n">
        <v>587</v>
      </c>
      <c r="I1233" s="82" t="n">
        <v>564</v>
      </c>
      <c r="J1233" s="24" t="n">
        <f aca="false">I1233/F1233%</f>
        <v>96.0817717206133</v>
      </c>
      <c r="K1233" s="23" t="n">
        <f aca="false">I1233/G1233*100</f>
        <v>96.0817717206133</v>
      </c>
      <c r="L1233" s="23" t="n">
        <f aca="false">I1233/H1233*100</f>
        <v>96.0817717206133</v>
      </c>
    </row>
    <row r="1234" s="83" customFormat="true" ht="18.75" hidden="false" customHeight="false" outlineLevel="0" collapsed="false">
      <c r="A1234" s="79" t="s">
        <v>1153</v>
      </c>
      <c r="B1234" s="80" t="s">
        <v>276</v>
      </c>
      <c r="C1234" s="80" t="s">
        <v>246</v>
      </c>
      <c r="D1234" s="80"/>
      <c r="E1234" s="80"/>
      <c r="F1234" s="81" t="n">
        <v>657055</v>
      </c>
      <c r="G1234" s="81" t="n">
        <v>750397.6</v>
      </c>
      <c r="H1234" s="81" t="n">
        <v>749120.6</v>
      </c>
      <c r="I1234" s="82" t="n">
        <v>741922</v>
      </c>
      <c r="J1234" s="24" t="n">
        <f aca="false">I1234/F1234%</f>
        <v>112.916270327446</v>
      </c>
      <c r="K1234" s="23" t="n">
        <f aca="false">I1234/G1234*100</f>
        <v>98.8705187756464</v>
      </c>
      <c r="L1234" s="23" t="n">
        <f aca="false">I1234/H1234*100</f>
        <v>99.0390599324061</v>
      </c>
    </row>
    <row r="1235" s="83" customFormat="true" ht="18.75" hidden="false" customHeight="false" outlineLevel="0" collapsed="false">
      <c r="A1235" s="79" t="s">
        <v>1154</v>
      </c>
      <c r="B1235" s="80" t="s">
        <v>276</v>
      </c>
      <c r="C1235" s="80" t="s">
        <v>294</v>
      </c>
      <c r="D1235" s="80"/>
      <c r="E1235" s="80"/>
      <c r="F1235" s="81" t="n">
        <v>125613</v>
      </c>
      <c r="G1235" s="81" t="n">
        <v>520709.3</v>
      </c>
      <c r="H1235" s="81" t="n">
        <v>520709.3</v>
      </c>
      <c r="I1235" s="82" t="n">
        <v>517079</v>
      </c>
      <c r="J1235" s="24" t="n">
        <f aca="false">I1235/F1235%</f>
        <v>411.644495394585</v>
      </c>
      <c r="K1235" s="23" t="n">
        <f aca="false">I1235/G1235*100</f>
        <v>99.3028163699016</v>
      </c>
      <c r="L1235" s="23" t="n">
        <f aca="false">I1235/H1235*100</f>
        <v>99.3028163699016</v>
      </c>
    </row>
    <row r="1236" s="83" customFormat="true" ht="93.75" hidden="false" customHeight="false" outlineLevel="0" collapsed="false">
      <c r="A1236" s="79" t="s">
        <v>281</v>
      </c>
      <c r="B1236" s="80" t="s">
        <v>276</v>
      </c>
      <c r="C1236" s="80" t="s">
        <v>294</v>
      </c>
      <c r="D1236" s="80" t="s">
        <v>282</v>
      </c>
      <c r="E1236" s="80"/>
      <c r="F1236" s="81" t="n">
        <v>22</v>
      </c>
      <c r="G1236" s="81" t="n">
        <v>22</v>
      </c>
      <c r="H1236" s="81" t="n">
        <v>22</v>
      </c>
      <c r="I1236" s="82" t="n">
        <v>21</v>
      </c>
      <c r="J1236" s="24" t="n">
        <f aca="false">I1236/F1236%</f>
        <v>95.4545454545455</v>
      </c>
      <c r="K1236" s="23" t="n">
        <f aca="false">I1236/G1236*100</f>
        <v>95.4545454545455</v>
      </c>
      <c r="L1236" s="23" t="n">
        <f aca="false">I1236/H1236*100</f>
        <v>95.4545454545455</v>
      </c>
    </row>
    <row r="1237" s="83" customFormat="true" ht="93.75" hidden="false" customHeight="false" outlineLevel="0" collapsed="false">
      <c r="A1237" s="79" t="s">
        <v>283</v>
      </c>
      <c r="B1237" s="80" t="s">
        <v>276</v>
      </c>
      <c r="C1237" s="80" t="s">
        <v>294</v>
      </c>
      <c r="D1237" s="80" t="s">
        <v>284</v>
      </c>
      <c r="E1237" s="80"/>
      <c r="F1237" s="81" t="n">
        <v>22</v>
      </c>
      <c r="G1237" s="81" t="n">
        <v>22</v>
      </c>
      <c r="H1237" s="81" t="n">
        <v>22</v>
      </c>
      <c r="I1237" s="82" t="n">
        <v>21</v>
      </c>
      <c r="J1237" s="24" t="n">
        <f aca="false">I1237/F1237%</f>
        <v>95.4545454545455</v>
      </c>
      <c r="K1237" s="23" t="n">
        <f aca="false">I1237/G1237*100</f>
        <v>95.4545454545455</v>
      </c>
      <c r="L1237" s="23" t="n">
        <f aca="false">I1237/H1237*100</f>
        <v>95.4545454545455</v>
      </c>
    </row>
    <row r="1238" s="83" customFormat="true" ht="112.5" hidden="false" customHeight="false" outlineLevel="0" collapsed="false">
      <c r="A1238" s="79" t="s">
        <v>827</v>
      </c>
      <c r="B1238" s="80" t="s">
        <v>276</v>
      </c>
      <c r="C1238" s="80" t="s">
        <v>294</v>
      </c>
      <c r="D1238" s="80" t="s">
        <v>828</v>
      </c>
      <c r="E1238" s="80"/>
      <c r="F1238" s="81" t="n">
        <v>22</v>
      </c>
      <c r="G1238" s="81" t="n">
        <v>22</v>
      </c>
      <c r="H1238" s="81" t="n">
        <v>22</v>
      </c>
      <c r="I1238" s="82" t="n">
        <v>21</v>
      </c>
      <c r="J1238" s="24" t="n">
        <f aca="false">I1238/F1238%</f>
        <v>95.4545454545455</v>
      </c>
      <c r="K1238" s="23" t="n">
        <f aca="false">I1238/G1238*100</f>
        <v>95.4545454545455</v>
      </c>
      <c r="L1238" s="23" t="n">
        <f aca="false">I1238/H1238*100</f>
        <v>95.4545454545455</v>
      </c>
    </row>
    <row r="1239" s="83" customFormat="true" ht="112.5" hidden="false" customHeight="false" outlineLevel="0" collapsed="false">
      <c r="A1239" s="79" t="s">
        <v>829</v>
      </c>
      <c r="B1239" s="80" t="s">
        <v>276</v>
      </c>
      <c r="C1239" s="80" t="s">
        <v>294</v>
      </c>
      <c r="D1239" s="80" t="s">
        <v>830</v>
      </c>
      <c r="E1239" s="80"/>
      <c r="F1239" s="81" t="n">
        <v>22</v>
      </c>
      <c r="G1239" s="81" t="n">
        <v>22</v>
      </c>
      <c r="H1239" s="81" t="n">
        <v>22</v>
      </c>
      <c r="I1239" s="82" t="n">
        <v>21</v>
      </c>
      <c r="J1239" s="24" t="n">
        <f aca="false">I1239/F1239%</f>
        <v>95.4545454545455</v>
      </c>
      <c r="K1239" s="23" t="n">
        <f aca="false">I1239/G1239*100</f>
        <v>95.4545454545455</v>
      </c>
      <c r="L1239" s="23" t="n">
        <f aca="false">I1239/H1239*100</f>
        <v>95.4545454545455</v>
      </c>
    </row>
    <row r="1240" s="83" customFormat="true" ht="112.5" hidden="false" customHeight="false" outlineLevel="0" collapsed="false">
      <c r="A1240" s="79" t="s">
        <v>255</v>
      </c>
      <c r="B1240" s="80" t="s">
        <v>276</v>
      </c>
      <c r="C1240" s="80" t="s">
        <v>294</v>
      </c>
      <c r="D1240" s="80" t="s">
        <v>830</v>
      </c>
      <c r="E1240" s="80" t="s">
        <v>256</v>
      </c>
      <c r="F1240" s="81" t="n">
        <v>22</v>
      </c>
      <c r="G1240" s="81" t="n">
        <v>22</v>
      </c>
      <c r="H1240" s="81" t="n">
        <v>22</v>
      </c>
      <c r="I1240" s="82" t="n">
        <v>21</v>
      </c>
      <c r="J1240" s="24" t="n">
        <f aca="false">I1240/F1240%</f>
        <v>95.4545454545455</v>
      </c>
      <c r="K1240" s="23" t="n">
        <f aca="false">I1240/G1240*100</f>
        <v>95.4545454545455</v>
      </c>
      <c r="L1240" s="23" t="n">
        <f aca="false">I1240/H1240*100</f>
        <v>95.4545454545455</v>
      </c>
    </row>
    <row r="1241" s="83" customFormat="true" ht="75" hidden="false" customHeight="false" outlineLevel="0" collapsed="false">
      <c r="A1241" s="79" t="s">
        <v>382</v>
      </c>
      <c r="B1241" s="80" t="s">
        <v>276</v>
      </c>
      <c r="C1241" s="80" t="s">
        <v>294</v>
      </c>
      <c r="D1241" s="80" t="s">
        <v>383</v>
      </c>
      <c r="E1241" s="80"/>
      <c r="F1241" s="81" t="n">
        <v>456</v>
      </c>
      <c r="G1241" s="81" t="n">
        <v>456</v>
      </c>
      <c r="H1241" s="81" t="n">
        <v>456</v>
      </c>
      <c r="I1241" s="82" t="n">
        <v>416</v>
      </c>
      <c r="J1241" s="24" t="n">
        <f aca="false">I1241/F1241%</f>
        <v>91.2280701754386</v>
      </c>
      <c r="K1241" s="23" t="n">
        <f aca="false">I1241/G1241*100</f>
        <v>91.2280701754386</v>
      </c>
      <c r="L1241" s="23" t="n">
        <f aca="false">I1241/H1241*100</f>
        <v>91.2280701754386</v>
      </c>
    </row>
    <row r="1242" s="83" customFormat="true" ht="56.25" hidden="false" customHeight="false" outlineLevel="0" collapsed="false">
      <c r="A1242" s="79" t="s">
        <v>384</v>
      </c>
      <c r="B1242" s="80" t="s">
        <v>276</v>
      </c>
      <c r="C1242" s="80" t="s">
        <v>294</v>
      </c>
      <c r="D1242" s="80" t="s">
        <v>385</v>
      </c>
      <c r="E1242" s="80"/>
      <c r="F1242" s="81" t="n">
        <v>456</v>
      </c>
      <c r="G1242" s="81" t="n">
        <v>456</v>
      </c>
      <c r="H1242" s="81" t="n">
        <v>456</v>
      </c>
      <c r="I1242" s="82" t="n">
        <v>416</v>
      </c>
      <c r="J1242" s="24" t="n">
        <f aca="false">I1242/F1242%</f>
        <v>91.2280701754386</v>
      </c>
      <c r="K1242" s="23" t="n">
        <f aca="false">I1242/G1242*100</f>
        <v>91.2280701754386</v>
      </c>
      <c r="L1242" s="23" t="n">
        <f aca="false">I1242/H1242*100</f>
        <v>91.2280701754386</v>
      </c>
    </row>
    <row r="1243" s="83" customFormat="true" ht="93.75" hidden="false" customHeight="false" outlineLevel="0" collapsed="false">
      <c r="A1243" s="79" t="s">
        <v>386</v>
      </c>
      <c r="B1243" s="80" t="s">
        <v>276</v>
      </c>
      <c r="C1243" s="80" t="s">
        <v>294</v>
      </c>
      <c r="D1243" s="80" t="s">
        <v>387</v>
      </c>
      <c r="E1243" s="80"/>
      <c r="F1243" s="81" t="n">
        <v>456</v>
      </c>
      <c r="G1243" s="81" t="n">
        <v>456</v>
      </c>
      <c r="H1243" s="81" t="n">
        <v>456</v>
      </c>
      <c r="I1243" s="82" t="n">
        <v>416</v>
      </c>
      <c r="J1243" s="24" t="n">
        <f aca="false">I1243/F1243%</f>
        <v>91.2280701754386</v>
      </c>
      <c r="K1243" s="23" t="n">
        <f aca="false">I1243/G1243*100</f>
        <v>91.2280701754386</v>
      </c>
      <c r="L1243" s="23" t="n">
        <f aca="false">I1243/H1243*100</f>
        <v>91.2280701754386</v>
      </c>
    </row>
    <row r="1244" s="83" customFormat="true" ht="37.5" hidden="false" customHeight="false" outlineLevel="0" collapsed="false">
      <c r="A1244" s="79" t="s">
        <v>1060</v>
      </c>
      <c r="B1244" s="80" t="s">
        <v>276</v>
      </c>
      <c r="C1244" s="80" t="s">
        <v>294</v>
      </c>
      <c r="D1244" s="80" t="s">
        <v>1061</v>
      </c>
      <c r="E1244" s="80"/>
      <c r="F1244" s="81" t="n">
        <v>456</v>
      </c>
      <c r="G1244" s="81" t="n">
        <v>456</v>
      </c>
      <c r="H1244" s="81" t="n">
        <v>456</v>
      </c>
      <c r="I1244" s="82" t="n">
        <v>416</v>
      </c>
      <c r="J1244" s="24" t="n">
        <f aca="false">I1244/F1244%</f>
        <v>91.2280701754386</v>
      </c>
      <c r="K1244" s="23" t="n">
        <f aca="false">I1244/G1244*100</f>
        <v>91.2280701754386</v>
      </c>
      <c r="L1244" s="23" t="n">
        <f aca="false">I1244/H1244*100</f>
        <v>91.2280701754386</v>
      </c>
    </row>
    <row r="1245" s="83" customFormat="true" ht="112.5" hidden="false" customHeight="false" outlineLevel="0" collapsed="false">
      <c r="A1245" s="79" t="s">
        <v>255</v>
      </c>
      <c r="B1245" s="80" t="s">
        <v>276</v>
      </c>
      <c r="C1245" s="80" t="s">
        <v>294</v>
      </c>
      <c r="D1245" s="80" t="s">
        <v>1061</v>
      </c>
      <c r="E1245" s="80" t="s">
        <v>256</v>
      </c>
      <c r="F1245" s="81" t="n">
        <v>30</v>
      </c>
      <c r="G1245" s="81" t="n">
        <v>30</v>
      </c>
      <c r="H1245" s="81" t="n">
        <v>30</v>
      </c>
      <c r="I1245" s="82" t="n">
        <v>0</v>
      </c>
      <c r="J1245" s="24" t="n">
        <f aca="false">I1245/F1245%</f>
        <v>0</v>
      </c>
      <c r="K1245" s="23" t="n">
        <f aca="false">I1245/G1245*100</f>
        <v>0</v>
      </c>
      <c r="L1245" s="23" t="n">
        <f aca="false">I1245/H1245*100</f>
        <v>0</v>
      </c>
    </row>
    <row r="1246" s="83" customFormat="true" ht="56.25" hidden="false" customHeight="false" outlineLevel="0" collapsed="false">
      <c r="A1246" s="79" t="s">
        <v>257</v>
      </c>
      <c r="B1246" s="80" t="s">
        <v>276</v>
      </c>
      <c r="C1246" s="80" t="s">
        <v>294</v>
      </c>
      <c r="D1246" s="80" t="s">
        <v>1061</v>
      </c>
      <c r="E1246" s="80" t="s">
        <v>258</v>
      </c>
      <c r="F1246" s="81" t="n">
        <v>155</v>
      </c>
      <c r="G1246" s="81" t="n">
        <v>155</v>
      </c>
      <c r="H1246" s="81" t="n">
        <v>155</v>
      </c>
      <c r="I1246" s="82" t="n">
        <v>145</v>
      </c>
      <c r="J1246" s="24" t="n">
        <f aca="false">I1246/F1246%</f>
        <v>93.5483870967742</v>
      </c>
      <c r="K1246" s="23" t="n">
        <f aca="false">I1246/G1246*100</f>
        <v>93.5483870967742</v>
      </c>
      <c r="L1246" s="23" t="n">
        <f aca="false">I1246/H1246*100</f>
        <v>93.5483870967742</v>
      </c>
    </row>
    <row r="1247" s="83" customFormat="true" ht="56.25" hidden="false" customHeight="false" outlineLevel="0" collapsed="false">
      <c r="A1247" s="79" t="s">
        <v>344</v>
      </c>
      <c r="B1247" s="80" t="s">
        <v>276</v>
      </c>
      <c r="C1247" s="80" t="s">
        <v>294</v>
      </c>
      <c r="D1247" s="80" t="s">
        <v>1061</v>
      </c>
      <c r="E1247" s="80" t="s">
        <v>345</v>
      </c>
      <c r="F1247" s="81" t="n">
        <v>271</v>
      </c>
      <c r="G1247" s="81" t="n">
        <v>271</v>
      </c>
      <c r="H1247" s="81" t="n">
        <v>271</v>
      </c>
      <c r="I1247" s="82" t="n">
        <v>271</v>
      </c>
      <c r="J1247" s="24" t="n">
        <f aca="false">I1247/F1247%</f>
        <v>100</v>
      </c>
      <c r="K1247" s="23" t="n">
        <f aca="false">I1247/G1247*100</f>
        <v>100</v>
      </c>
      <c r="L1247" s="23" t="n">
        <f aca="false">I1247/H1247*100</f>
        <v>100</v>
      </c>
    </row>
    <row r="1248" s="83" customFormat="true" ht="75" hidden="false" customHeight="false" outlineLevel="0" collapsed="false">
      <c r="A1248" s="79" t="s">
        <v>744</v>
      </c>
      <c r="B1248" s="80" t="s">
        <v>276</v>
      </c>
      <c r="C1248" s="80" t="s">
        <v>294</v>
      </c>
      <c r="D1248" s="80" t="s">
        <v>745</v>
      </c>
      <c r="E1248" s="80"/>
      <c r="F1248" s="81" t="n">
        <v>124964</v>
      </c>
      <c r="G1248" s="81" t="n">
        <v>520060.3</v>
      </c>
      <c r="H1248" s="81" t="n">
        <v>520060.3</v>
      </c>
      <c r="I1248" s="82" t="n">
        <v>516474</v>
      </c>
      <c r="J1248" s="24" t="n">
        <f aca="false">I1248/F1248%</f>
        <v>413.298229890208</v>
      </c>
      <c r="K1248" s="23" t="n">
        <f aca="false">I1248/G1248*100</f>
        <v>99.310406889355</v>
      </c>
      <c r="L1248" s="23" t="n">
        <f aca="false">I1248/H1248*100</f>
        <v>99.310406889355</v>
      </c>
    </row>
    <row r="1249" s="83" customFormat="true" ht="75" hidden="false" customHeight="false" outlineLevel="0" collapsed="false">
      <c r="A1249" s="79" t="s">
        <v>1155</v>
      </c>
      <c r="B1249" s="80" t="s">
        <v>276</v>
      </c>
      <c r="C1249" s="80" t="s">
        <v>294</v>
      </c>
      <c r="D1249" s="80" t="s">
        <v>1156</v>
      </c>
      <c r="E1249" s="80"/>
      <c r="F1249" s="81" t="n">
        <v>124964</v>
      </c>
      <c r="G1249" s="81" t="n">
        <v>520060.3</v>
      </c>
      <c r="H1249" s="81" t="n">
        <v>520060.3</v>
      </c>
      <c r="I1249" s="82" t="n">
        <v>516474</v>
      </c>
      <c r="J1249" s="24" t="n">
        <f aca="false">I1249/F1249%</f>
        <v>413.298229890208</v>
      </c>
      <c r="K1249" s="23" t="n">
        <f aca="false">I1249/G1249*100</f>
        <v>99.310406889355</v>
      </c>
      <c r="L1249" s="23" t="n">
        <f aca="false">I1249/H1249*100</f>
        <v>99.310406889355</v>
      </c>
    </row>
    <row r="1250" s="83" customFormat="true" ht="131.25" hidden="false" customHeight="false" outlineLevel="0" collapsed="false">
      <c r="A1250" s="79" t="s">
        <v>306</v>
      </c>
      <c r="B1250" s="80" t="s">
        <v>276</v>
      </c>
      <c r="C1250" s="80" t="s">
        <v>294</v>
      </c>
      <c r="D1250" s="80" t="s">
        <v>1157</v>
      </c>
      <c r="E1250" s="80"/>
      <c r="F1250" s="81" t="n">
        <v>122205</v>
      </c>
      <c r="G1250" s="81" t="n">
        <v>117311</v>
      </c>
      <c r="H1250" s="81" t="n">
        <v>117081</v>
      </c>
      <c r="I1250" s="82" t="n">
        <v>113723</v>
      </c>
      <c r="J1250" s="24" t="n">
        <f aca="false">I1250/F1250%</f>
        <v>93.0592037968987</v>
      </c>
      <c r="K1250" s="23" t="n">
        <f aca="false">I1250/G1250*100</f>
        <v>96.9414632898876</v>
      </c>
      <c r="L1250" s="23" t="n">
        <f aca="false">I1250/H1250*100</f>
        <v>97.1319001375116</v>
      </c>
    </row>
    <row r="1251" s="83" customFormat="true" ht="112.5" hidden="false" customHeight="false" outlineLevel="0" collapsed="false">
      <c r="A1251" s="79" t="s">
        <v>308</v>
      </c>
      <c r="B1251" s="80" t="s">
        <v>276</v>
      </c>
      <c r="C1251" s="80" t="s">
        <v>294</v>
      </c>
      <c r="D1251" s="80" t="s">
        <v>1158</v>
      </c>
      <c r="E1251" s="80"/>
      <c r="F1251" s="81" t="n">
        <v>122205</v>
      </c>
      <c r="G1251" s="81" t="n">
        <v>117311</v>
      </c>
      <c r="H1251" s="81" t="n">
        <v>117081</v>
      </c>
      <c r="I1251" s="82" t="n">
        <v>113723</v>
      </c>
      <c r="J1251" s="24" t="n">
        <f aca="false">I1251/F1251%</f>
        <v>93.0592037968987</v>
      </c>
      <c r="K1251" s="23" t="n">
        <f aca="false">I1251/G1251*100</f>
        <v>96.9414632898876</v>
      </c>
      <c r="L1251" s="23" t="n">
        <f aca="false">I1251/H1251*100</f>
        <v>97.1319001375116</v>
      </c>
    </row>
    <row r="1252" s="83" customFormat="true" ht="56.25" hidden="false" customHeight="false" outlineLevel="0" collapsed="false">
      <c r="A1252" s="79" t="s">
        <v>344</v>
      </c>
      <c r="B1252" s="80" t="s">
        <v>276</v>
      </c>
      <c r="C1252" s="80" t="s">
        <v>294</v>
      </c>
      <c r="D1252" s="80" t="s">
        <v>1158</v>
      </c>
      <c r="E1252" s="80" t="s">
        <v>345</v>
      </c>
      <c r="F1252" s="81" t="n">
        <v>122205</v>
      </c>
      <c r="G1252" s="81" t="n">
        <v>117311</v>
      </c>
      <c r="H1252" s="81" t="n">
        <v>117081</v>
      </c>
      <c r="I1252" s="82" t="n">
        <v>113723</v>
      </c>
      <c r="J1252" s="24" t="n">
        <f aca="false">I1252/F1252%</f>
        <v>93.0592037968987</v>
      </c>
      <c r="K1252" s="23" t="n">
        <f aca="false">I1252/G1252*100</f>
        <v>96.9414632898876</v>
      </c>
      <c r="L1252" s="23" t="n">
        <f aca="false">I1252/H1252*100</f>
        <v>97.1319001375116</v>
      </c>
    </row>
    <row r="1253" s="83" customFormat="true" ht="18.75" hidden="false" customHeight="false" outlineLevel="0" collapsed="false">
      <c r="A1253" s="79" t="s">
        <v>562</v>
      </c>
      <c r="B1253" s="80" t="s">
        <v>276</v>
      </c>
      <c r="C1253" s="80" t="s">
        <v>294</v>
      </c>
      <c r="D1253" s="80" t="s">
        <v>1159</v>
      </c>
      <c r="E1253" s="80"/>
      <c r="F1253" s="81" t="n">
        <v>2759</v>
      </c>
      <c r="G1253" s="81" t="n">
        <v>2749.3</v>
      </c>
      <c r="H1253" s="81" t="n">
        <v>2979.3</v>
      </c>
      <c r="I1253" s="82" t="n">
        <v>2751</v>
      </c>
      <c r="J1253" s="24" t="n">
        <f aca="false">I1253/F1253%</f>
        <v>99.7100398695179</v>
      </c>
      <c r="K1253" s="23" t="n">
        <f aca="false">I1253/G1253*100</f>
        <v>100.061833921362</v>
      </c>
      <c r="L1253" s="23" t="n">
        <f aca="false">I1253/H1253*100</f>
        <v>92.337126170577</v>
      </c>
    </row>
    <row r="1254" s="83" customFormat="true" ht="18.75" hidden="false" customHeight="false" outlineLevel="0" collapsed="false">
      <c r="A1254" s="79" t="s">
        <v>289</v>
      </c>
      <c r="B1254" s="80" t="s">
        <v>276</v>
      </c>
      <c r="C1254" s="80" t="s">
        <v>294</v>
      </c>
      <c r="D1254" s="80" t="s">
        <v>1160</v>
      </c>
      <c r="E1254" s="80"/>
      <c r="F1254" s="81" t="n">
        <v>2759</v>
      </c>
      <c r="G1254" s="81" t="n">
        <v>2749.3</v>
      </c>
      <c r="H1254" s="81" t="n">
        <v>2979.3</v>
      </c>
      <c r="I1254" s="82" t="n">
        <v>2751</v>
      </c>
      <c r="J1254" s="24" t="n">
        <f aca="false">I1254/F1254%</f>
        <v>99.7100398695179</v>
      </c>
      <c r="K1254" s="23" t="n">
        <f aca="false">I1254/G1254*100</f>
        <v>100.061833921362</v>
      </c>
      <c r="L1254" s="23" t="n">
        <f aca="false">I1254/H1254*100</f>
        <v>92.337126170577</v>
      </c>
    </row>
    <row r="1255" s="83" customFormat="true" ht="112.5" hidden="false" customHeight="false" outlineLevel="0" collapsed="false">
      <c r="A1255" s="79" t="s">
        <v>255</v>
      </c>
      <c r="B1255" s="80" t="s">
        <v>276</v>
      </c>
      <c r="C1255" s="80" t="s">
        <v>294</v>
      </c>
      <c r="D1255" s="80" t="s">
        <v>1160</v>
      </c>
      <c r="E1255" s="80" t="s">
        <v>256</v>
      </c>
      <c r="F1255" s="81" t="n">
        <v>734</v>
      </c>
      <c r="G1255" s="81" t="n">
        <v>659.8</v>
      </c>
      <c r="H1255" s="81" t="n">
        <v>659.8</v>
      </c>
      <c r="I1255" s="82" t="n">
        <v>618</v>
      </c>
      <c r="J1255" s="24" t="n">
        <f aca="false">I1255/F1255%</f>
        <v>84.1961852861035</v>
      </c>
      <c r="K1255" s="23" t="n">
        <f aca="false">I1255/G1255*100</f>
        <v>93.6647468929979</v>
      </c>
      <c r="L1255" s="23" t="n">
        <f aca="false">I1255/H1255*100</f>
        <v>93.6647468929979</v>
      </c>
    </row>
    <row r="1256" s="83" customFormat="true" ht="56.25" hidden="false" customHeight="false" outlineLevel="0" collapsed="false">
      <c r="A1256" s="79" t="s">
        <v>257</v>
      </c>
      <c r="B1256" s="80" t="s">
        <v>276</v>
      </c>
      <c r="C1256" s="80" t="s">
        <v>294</v>
      </c>
      <c r="D1256" s="80" t="s">
        <v>1160</v>
      </c>
      <c r="E1256" s="80" t="s">
        <v>258</v>
      </c>
      <c r="F1256" s="81" t="n">
        <v>2025</v>
      </c>
      <c r="G1256" s="81" t="n">
        <v>2089.5</v>
      </c>
      <c r="H1256" s="81" t="n">
        <v>2089.5</v>
      </c>
      <c r="I1256" s="82" t="n">
        <v>1903</v>
      </c>
      <c r="J1256" s="24" t="n">
        <f aca="false">I1256/F1256%</f>
        <v>93.9753086419753</v>
      </c>
      <c r="K1256" s="23" t="n">
        <f aca="false">I1256/G1256*100</f>
        <v>91.0744197176358</v>
      </c>
      <c r="L1256" s="23" t="n">
        <f aca="false">I1256/H1256*100</f>
        <v>91.0744197176358</v>
      </c>
    </row>
    <row r="1257" s="83" customFormat="true" ht="37.5" hidden="false" customHeight="false" outlineLevel="0" collapsed="false">
      <c r="A1257" s="79" t="s">
        <v>265</v>
      </c>
      <c r="B1257" s="80" t="s">
        <v>276</v>
      </c>
      <c r="C1257" s="80" t="s">
        <v>294</v>
      </c>
      <c r="D1257" s="80" t="s">
        <v>1160</v>
      </c>
      <c r="E1257" s="80" t="s">
        <v>266</v>
      </c>
      <c r="F1257" s="81" t="n">
        <v>0</v>
      </c>
      <c r="G1257" s="81" t="n">
        <v>0</v>
      </c>
      <c r="H1257" s="81" t="n">
        <v>230</v>
      </c>
      <c r="I1257" s="82" t="n">
        <v>230</v>
      </c>
      <c r="J1257" s="24" t="n">
        <v>0</v>
      </c>
      <c r="K1257" s="23" t="n">
        <v>0</v>
      </c>
      <c r="L1257" s="23" t="n">
        <f aca="false">I1257/H1257*100</f>
        <v>100</v>
      </c>
    </row>
    <row r="1258" s="83" customFormat="true" ht="56.25" hidden="false" customHeight="false" outlineLevel="0" collapsed="false">
      <c r="A1258" s="79" t="s">
        <v>1161</v>
      </c>
      <c r="B1258" s="80" t="s">
        <v>276</v>
      </c>
      <c r="C1258" s="80" t="s">
        <v>294</v>
      </c>
      <c r="D1258" s="80" t="s">
        <v>1162</v>
      </c>
      <c r="E1258" s="80"/>
      <c r="F1258" s="81" t="n">
        <v>0</v>
      </c>
      <c r="G1258" s="81" t="n">
        <v>400000</v>
      </c>
      <c r="H1258" s="81" t="n">
        <v>400000</v>
      </c>
      <c r="I1258" s="82" t="n">
        <v>400000</v>
      </c>
      <c r="J1258" s="24" t="n">
        <v>0</v>
      </c>
      <c r="K1258" s="23" t="n">
        <f aca="false">I1258/G1258*100</f>
        <v>100</v>
      </c>
      <c r="L1258" s="23" t="n">
        <f aca="false">I1258/H1258*100</f>
        <v>100</v>
      </c>
    </row>
    <row r="1259" s="83" customFormat="true" ht="56.25" hidden="false" customHeight="false" outlineLevel="0" collapsed="false">
      <c r="A1259" s="79" t="s">
        <v>1163</v>
      </c>
      <c r="B1259" s="80" t="s">
        <v>276</v>
      </c>
      <c r="C1259" s="80" t="s">
        <v>294</v>
      </c>
      <c r="D1259" s="80" t="s">
        <v>1164</v>
      </c>
      <c r="E1259" s="80"/>
      <c r="F1259" s="81" t="n">
        <v>0</v>
      </c>
      <c r="G1259" s="81" t="n">
        <v>376000</v>
      </c>
      <c r="H1259" s="81" t="n">
        <v>376000</v>
      </c>
      <c r="I1259" s="82" t="n">
        <v>376000</v>
      </c>
      <c r="J1259" s="24" t="n">
        <v>0</v>
      </c>
      <c r="K1259" s="23" t="n">
        <f aca="false">I1259/G1259*100</f>
        <v>100</v>
      </c>
      <c r="L1259" s="23" t="n">
        <f aca="false">I1259/H1259*100</f>
        <v>100</v>
      </c>
    </row>
    <row r="1260" s="83" customFormat="true" ht="56.25" hidden="false" customHeight="false" outlineLevel="0" collapsed="false">
      <c r="A1260" s="79" t="s">
        <v>398</v>
      </c>
      <c r="B1260" s="80" t="s">
        <v>276</v>
      </c>
      <c r="C1260" s="80" t="s">
        <v>294</v>
      </c>
      <c r="D1260" s="80" t="s">
        <v>1164</v>
      </c>
      <c r="E1260" s="80" t="s">
        <v>399</v>
      </c>
      <c r="F1260" s="81" t="n">
        <v>0</v>
      </c>
      <c r="G1260" s="81" t="n">
        <v>376000</v>
      </c>
      <c r="H1260" s="81" t="n">
        <v>376000</v>
      </c>
      <c r="I1260" s="82" t="n">
        <v>376000</v>
      </c>
      <c r="J1260" s="24" t="n">
        <v>0</v>
      </c>
      <c r="K1260" s="23" t="n">
        <f aca="false">I1260/G1260*100</f>
        <v>100</v>
      </c>
      <c r="L1260" s="23" t="n">
        <f aca="false">I1260/H1260*100</f>
        <v>100</v>
      </c>
    </row>
    <row r="1261" s="83" customFormat="true" ht="56.25" hidden="false" customHeight="false" outlineLevel="0" collapsed="false">
      <c r="A1261" s="79" t="s">
        <v>1165</v>
      </c>
      <c r="B1261" s="80" t="s">
        <v>276</v>
      </c>
      <c r="C1261" s="80" t="s">
        <v>294</v>
      </c>
      <c r="D1261" s="80" t="s">
        <v>1166</v>
      </c>
      <c r="E1261" s="80"/>
      <c r="F1261" s="81" t="n">
        <v>0</v>
      </c>
      <c r="G1261" s="81" t="n">
        <v>24000</v>
      </c>
      <c r="H1261" s="81" t="n">
        <v>24000</v>
      </c>
      <c r="I1261" s="82" t="n">
        <v>24000</v>
      </c>
      <c r="J1261" s="24" t="n">
        <v>0</v>
      </c>
      <c r="K1261" s="23" t="n">
        <f aca="false">I1261/G1261*100</f>
        <v>100</v>
      </c>
      <c r="L1261" s="23" t="n">
        <f aca="false">I1261/H1261*100</f>
        <v>100</v>
      </c>
    </row>
    <row r="1262" s="83" customFormat="true" ht="56.25" hidden="false" customHeight="false" outlineLevel="0" collapsed="false">
      <c r="A1262" s="79" t="s">
        <v>398</v>
      </c>
      <c r="B1262" s="80" t="s">
        <v>276</v>
      </c>
      <c r="C1262" s="80" t="s">
        <v>294</v>
      </c>
      <c r="D1262" s="80" t="s">
        <v>1166</v>
      </c>
      <c r="E1262" s="80" t="s">
        <v>399</v>
      </c>
      <c r="F1262" s="81" t="n">
        <v>0</v>
      </c>
      <c r="G1262" s="81" t="n">
        <v>24000</v>
      </c>
      <c r="H1262" s="81" t="n">
        <v>24000</v>
      </c>
      <c r="I1262" s="82" t="n">
        <v>24000</v>
      </c>
      <c r="J1262" s="24" t="n">
        <v>0</v>
      </c>
      <c r="K1262" s="23" t="n">
        <f aca="false">I1262/G1262*100</f>
        <v>100</v>
      </c>
      <c r="L1262" s="23" t="n">
        <f aca="false">I1262/H1262*100</f>
        <v>100</v>
      </c>
    </row>
    <row r="1263" s="83" customFormat="true" ht="112.5" hidden="false" customHeight="false" outlineLevel="0" collapsed="false">
      <c r="A1263" s="79" t="s">
        <v>538</v>
      </c>
      <c r="B1263" s="80" t="s">
        <v>276</v>
      </c>
      <c r="C1263" s="80" t="s">
        <v>294</v>
      </c>
      <c r="D1263" s="80" t="s">
        <v>539</v>
      </c>
      <c r="E1263" s="80"/>
      <c r="F1263" s="81" t="n">
        <v>171</v>
      </c>
      <c r="G1263" s="81" t="n">
        <v>171</v>
      </c>
      <c r="H1263" s="81" t="n">
        <v>171</v>
      </c>
      <c r="I1263" s="82" t="n">
        <v>169</v>
      </c>
      <c r="J1263" s="24" t="n">
        <f aca="false">I1263/F1263%</f>
        <v>98.8304093567251</v>
      </c>
      <c r="K1263" s="23" t="n">
        <f aca="false">I1263/G1263*100</f>
        <v>98.8304093567251</v>
      </c>
      <c r="L1263" s="23" t="n">
        <f aca="false">I1263/H1263*100</f>
        <v>98.8304093567251</v>
      </c>
    </row>
    <row r="1264" s="83" customFormat="true" ht="75" hidden="false" customHeight="false" outlineLevel="0" collapsed="false">
      <c r="A1264" s="79" t="s">
        <v>540</v>
      </c>
      <c r="B1264" s="80" t="s">
        <v>276</v>
      </c>
      <c r="C1264" s="80" t="s">
        <v>294</v>
      </c>
      <c r="D1264" s="80" t="s">
        <v>541</v>
      </c>
      <c r="E1264" s="80"/>
      <c r="F1264" s="81" t="n">
        <v>170</v>
      </c>
      <c r="G1264" s="81" t="n">
        <v>170</v>
      </c>
      <c r="H1264" s="81" t="n">
        <v>170</v>
      </c>
      <c r="I1264" s="82" t="n">
        <v>169</v>
      </c>
      <c r="J1264" s="24" t="n">
        <f aca="false">I1264/F1264%</f>
        <v>99.4117647058824</v>
      </c>
      <c r="K1264" s="23" t="n">
        <f aca="false">I1264/G1264*100</f>
        <v>99.4117647058824</v>
      </c>
      <c r="L1264" s="23" t="n">
        <f aca="false">I1264/H1264*100</f>
        <v>99.4117647058824</v>
      </c>
    </row>
    <row r="1265" s="83" customFormat="true" ht="56.25" hidden="false" customHeight="false" outlineLevel="0" collapsed="false">
      <c r="A1265" s="79" t="s">
        <v>542</v>
      </c>
      <c r="B1265" s="80" t="s">
        <v>276</v>
      </c>
      <c r="C1265" s="80" t="s">
        <v>294</v>
      </c>
      <c r="D1265" s="80" t="s">
        <v>543</v>
      </c>
      <c r="E1265" s="80"/>
      <c r="F1265" s="81" t="n">
        <v>170</v>
      </c>
      <c r="G1265" s="81" t="n">
        <v>170</v>
      </c>
      <c r="H1265" s="81" t="n">
        <v>170</v>
      </c>
      <c r="I1265" s="82" t="n">
        <v>169</v>
      </c>
      <c r="J1265" s="24" t="n">
        <f aca="false">I1265/F1265%</f>
        <v>99.4117647058824</v>
      </c>
      <c r="K1265" s="23" t="n">
        <f aca="false">I1265/G1265*100</f>
        <v>99.4117647058824</v>
      </c>
      <c r="L1265" s="23" t="n">
        <f aca="false">I1265/H1265*100</f>
        <v>99.4117647058824</v>
      </c>
    </row>
    <row r="1266" s="83" customFormat="true" ht="56.25" hidden="false" customHeight="false" outlineLevel="0" collapsed="false">
      <c r="A1266" s="79" t="s">
        <v>344</v>
      </c>
      <c r="B1266" s="80" t="s">
        <v>276</v>
      </c>
      <c r="C1266" s="80" t="s">
        <v>294</v>
      </c>
      <c r="D1266" s="80" t="s">
        <v>543</v>
      </c>
      <c r="E1266" s="80" t="s">
        <v>345</v>
      </c>
      <c r="F1266" s="81" t="n">
        <v>170</v>
      </c>
      <c r="G1266" s="81" t="n">
        <v>170</v>
      </c>
      <c r="H1266" s="81" t="n">
        <v>170</v>
      </c>
      <c r="I1266" s="82" t="n">
        <v>169</v>
      </c>
      <c r="J1266" s="24" t="n">
        <f aca="false">I1266/F1266%</f>
        <v>99.4117647058824</v>
      </c>
      <c r="K1266" s="23" t="n">
        <f aca="false">I1266/G1266*100</f>
        <v>99.4117647058824</v>
      </c>
      <c r="L1266" s="23" t="n">
        <f aca="false">I1266/H1266*100</f>
        <v>99.4117647058824</v>
      </c>
    </row>
    <row r="1267" s="83" customFormat="true" ht="75" hidden="false" customHeight="false" outlineLevel="0" collapsed="false">
      <c r="A1267" s="79" t="s">
        <v>452</v>
      </c>
      <c r="B1267" s="80" t="s">
        <v>276</v>
      </c>
      <c r="C1267" s="80" t="s">
        <v>294</v>
      </c>
      <c r="D1267" s="80" t="s">
        <v>1167</v>
      </c>
      <c r="E1267" s="80"/>
      <c r="F1267" s="81" t="n">
        <v>1</v>
      </c>
      <c r="G1267" s="81" t="n">
        <v>1</v>
      </c>
      <c r="H1267" s="81" t="n">
        <v>1</v>
      </c>
      <c r="I1267" s="82" t="n">
        <v>0</v>
      </c>
      <c r="J1267" s="24" t="n">
        <f aca="false">I1267/F1267%</f>
        <v>0</v>
      </c>
      <c r="K1267" s="23" t="n">
        <f aca="false">I1267/G1267*100</f>
        <v>0</v>
      </c>
      <c r="L1267" s="23" t="n">
        <f aca="false">I1267/H1267*100</f>
        <v>0</v>
      </c>
    </row>
    <row r="1268" s="83" customFormat="true" ht="56.25" hidden="false" customHeight="false" outlineLevel="0" collapsed="false">
      <c r="A1268" s="79" t="s">
        <v>454</v>
      </c>
      <c r="B1268" s="80" t="s">
        <v>276</v>
      </c>
      <c r="C1268" s="80" t="s">
        <v>294</v>
      </c>
      <c r="D1268" s="80" t="s">
        <v>1168</v>
      </c>
      <c r="E1268" s="80"/>
      <c r="F1268" s="81" t="n">
        <v>1</v>
      </c>
      <c r="G1268" s="81" t="n">
        <v>1</v>
      </c>
      <c r="H1268" s="81" t="n">
        <v>1</v>
      </c>
      <c r="I1268" s="82" t="n">
        <v>0</v>
      </c>
      <c r="J1268" s="24" t="n">
        <f aca="false">I1268/F1268%</f>
        <v>0</v>
      </c>
      <c r="K1268" s="23" t="n">
        <f aca="false">I1268/G1268*100</f>
        <v>0</v>
      </c>
      <c r="L1268" s="23" t="n">
        <f aca="false">I1268/H1268*100</f>
        <v>0</v>
      </c>
    </row>
    <row r="1269" s="83" customFormat="true" ht="56.25" hidden="false" customHeight="false" outlineLevel="0" collapsed="false">
      <c r="A1269" s="79" t="s">
        <v>344</v>
      </c>
      <c r="B1269" s="80" t="s">
        <v>276</v>
      </c>
      <c r="C1269" s="80" t="s">
        <v>294</v>
      </c>
      <c r="D1269" s="80" t="s">
        <v>1168</v>
      </c>
      <c r="E1269" s="80" t="s">
        <v>345</v>
      </c>
      <c r="F1269" s="81" t="n">
        <v>1</v>
      </c>
      <c r="G1269" s="81" t="n">
        <v>1</v>
      </c>
      <c r="H1269" s="81" t="n">
        <v>1</v>
      </c>
      <c r="I1269" s="82" t="n">
        <v>0</v>
      </c>
      <c r="J1269" s="24" t="n">
        <f aca="false">I1269/F1269%</f>
        <v>0</v>
      </c>
      <c r="K1269" s="23" t="n">
        <f aca="false">I1269/G1269*100</f>
        <v>0</v>
      </c>
      <c r="L1269" s="23" t="n">
        <f aca="false">I1269/H1269*100</f>
        <v>0</v>
      </c>
    </row>
    <row r="1270" s="83" customFormat="true" ht="18.75" hidden="false" customHeight="false" outlineLevel="0" collapsed="false">
      <c r="A1270" s="79" t="s">
        <v>1169</v>
      </c>
      <c r="B1270" s="80" t="s">
        <v>276</v>
      </c>
      <c r="C1270" s="80" t="s">
        <v>248</v>
      </c>
      <c r="D1270" s="80"/>
      <c r="E1270" s="80"/>
      <c r="F1270" s="81" t="n">
        <v>127470</v>
      </c>
      <c r="G1270" s="81" t="n">
        <v>122478</v>
      </c>
      <c r="H1270" s="81" t="n">
        <v>122301</v>
      </c>
      <c r="I1270" s="82" t="n">
        <v>119228</v>
      </c>
      <c r="J1270" s="24" t="n">
        <f aca="false">I1270/F1270%</f>
        <v>93.5341649015455</v>
      </c>
      <c r="K1270" s="23" t="n">
        <f aca="false">I1270/G1270*100</f>
        <v>97.3464622217868</v>
      </c>
      <c r="L1270" s="23" t="n">
        <f aca="false">I1270/H1270*100</f>
        <v>97.4873467919314</v>
      </c>
    </row>
    <row r="1271" s="83" customFormat="true" ht="75" hidden="false" customHeight="false" outlineLevel="0" collapsed="false">
      <c r="A1271" s="79" t="s">
        <v>744</v>
      </c>
      <c r="B1271" s="80" t="s">
        <v>276</v>
      </c>
      <c r="C1271" s="80" t="s">
        <v>248</v>
      </c>
      <c r="D1271" s="80" t="s">
        <v>745</v>
      </c>
      <c r="E1271" s="80"/>
      <c r="F1271" s="81" t="n">
        <v>127470</v>
      </c>
      <c r="G1271" s="81" t="n">
        <v>122478</v>
      </c>
      <c r="H1271" s="81" t="n">
        <v>122301</v>
      </c>
      <c r="I1271" s="82" t="n">
        <v>119228</v>
      </c>
      <c r="J1271" s="24" t="n">
        <f aca="false">I1271/F1271%</f>
        <v>93.5341649015455</v>
      </c>
      <c r="K1271" s="23" t="n">
        <f aca="false">I1271/G1271*100</f>
        <v>97.3464622217868</v>
      </c>
      <c r="L1271" s="23" t="n">
        <f aca="false">I1271/H1271*100</f>
        <v>97.4873467919314</v>
      </c>
    </row>
    <row r="1272" s="83" customFormat="true" ht="75" hidden="false" customHeight="false" outlineLevel="0" collapsed="false">
      <c r="A1272" s="79" t="s">
        <v>1155</v>
      </c>
      <c r="B1272" s="80" t="s">
        <v>276</v>
      </c>
      <c r="C1272" s="80" t="s">
        <v>248</v>
      </c>
      <c r="D1272" s="80" t="s">
        <v>1156</v>
      </c>
      <c r="E1272" s="80"/>
      <c r="F1272" s="81" t="n">
        <v>127470</v>
      </c>
      <c r="G1272" s="81" t="n">
        <v>122478</v>
      </c>
      <c r="H1272" s="81" t="n">
        <v>122301</v>
      </c>
      <c r="I1272" s="82" t="n">
        <v>119228</v>
      </c>
      <c r="J1272" s="24" t="n">
        <f aca="false">I1272/F1272%</f>
        <v>93.5341649015455</v>
      </c>
      <c r="K1272" s="23" t="n">
        <f aca="false">I1272/G1272*100</f>
        <v>97.3464622217868</v>
      </c>
      <c r="L1272" s="23" t="n">
        <f aca="false">I1272/H1272*100</f>
        <v>97.4873467919314</v>
      </c>
    </row>
    <row r="1273" s="83" customFormat="true" ht="131.25" hidden="false" customHeight="false" outlineLevel="0" collapsed="false">
      <c r="A1273" s="79" t="s">
        <v>306</v>
      </c>
      <c r="B1273" s="80" t="s">
        <v>276</v>
      </c>
      <c r="C1273" s="80" t="s">
        <v>248</v>
      </c>
      <c r="D1273" s="80" t="s">
        <v>1157</v>
      </c>
      <c r="E1273" s="80"/>
      <c r="F1273" s="81" t="n">
        <v>127340</v>
      </c>
      <c r="G1273" s="81" t="n">
        <v>120619</v>
      </c>
      <c r="H1273" s="81" t="n">
        <v>120442</v>
      </c>
      <c r="I1273" s="82" t="n">
        <v>117369</v>
      </c>
      <c r="J1273" s="24" t="n">
        <f aca="false">I1273/F1273%</f>
        <v>92.1697816868227</v>
      </c>
      <c r="K1273" s="23" t="n">
        <f aca="false">I1273/G1273*100</f>
        <v>97.3055654581782</v>
      </c>
      <c r="L1273" s="23" t="n">
        <f aca="false">I1273/H1273*100</f>
        <v>97.4485644542602</v>
      </c>
    </row>
    <row r="1274" s="83" customFormat="true" ht="112.5" hidden="false" customHeight="false" outlineLevel="0" collapsed="false">
      <c r="A1274" s="79" t="s">
        <v>308</v>
      </c>
      <c r="B1274" s="80" t="s">
        <v>276</v>
      </c>
      <c r="C1274" s="80" t="s">
        <v>248</v>
      </c>
      <c r="D1274" s="80" t="s">
        <v>1158</v>
      </c>
      <c r="E1274" s="80"/>
      <c r="F1274" s="81" t="n">
        <v>127340</v>
      </c>
      <c r="G1274" s="81" t="n">
        <v>120619</v>
      </c>
      <c r="H1274" s="81" t="n">
        <v>120442</v>
      </c>
      <c r="I1274" s="82" t="n">
        <v>117369</v>
      </c>
      <c r="J1274" s="24" t="n">
        <f aca="false">I1274/F1274%</f>
        <v>92.1697816868227</v>
      </c>
      <c r="K1274" s="23" t="n">
        <f aca="false">I1274/G1274*100</f>
        <v>97.3055654581782</v>
      </c>
      <c r="L1274" s="23" t="n">
        <f aca="false">I1274/H1274*100</f>
        <v>97.4485644542602</v>
      </c>
    </row>
    <row r="1275" s="83" customFormat="true" ht="56.25" hidden="false" customHeight="false" outlineLevel="0" collapsed="false">
      <c r="A1275" s="79" t="s">
        <v>344</v>
      </c>
      <c r="B1275" s="80" t="s">
        <v>276</v>
      </c>
      <c r="C1275" s="80" t="s">
        <v>248</v>
      </c>
      <c r="D1275" s="80" t="s">
        <v>1158</v>
      </c>
      <c r="E1275" s="80" t="s">
        <v>345</v>
      </c>
      <c r="F1275" s="81" t="n">
        <v>127340</v>
      </c>
      <c r="G1275" s="81" t="n">
        <v>120619</v>
      </c>
      <c r="H1275" s="81" t="n">
        <v>120442</v>
      </c>
      <c r="I1275" s="82" t="n">
        <v>117369</v>
      </c>
      <c r="J1275" s="24" t="n">
        <f aca="false">I1275/F1275%</f>
        <v>92.1697816868227</v>
      </c>
      <c r="K1275" s="23" t="n">
        <f aca="false">I1275/G1275*100</f>
        <v>97.3055654581782</v>
      </c>
      <c r="L1275" s="23" t="n">
        <f aca="false">I1275/H1275*100</f>
        <v>97.4485644542602</v>
      </c>
    </row>
    <row r="1276" s="83" customFormat="true" ht="150" hidden="false" customHeight="false" outlineLevel="0" collapsed="false">
      <c r="A1276" s="79" t="s">
        <v>352</v>
      </c>
      <c r="B1276" s="80" t="s">
        <v>276</v>
      </c>
      <c r="C1276" s="80" t="s">
        <v>248</v>
      </c>
      <c r="D1276" s="80" t="s">
        <v>1170</v>
      </c>
      <c r="E1276" s="80"/>
      <c r="F1276" s="81" t="n">
        <v>0</v>
      </c>
      <c r="G1276" s="81" t="n">
        <v>1793.9</v>
      </c>
      <c r="H1276" s="81" t="n">
        <v>1793.9</v>
      </c>
      <c r="I1276" s="82" t="n">
        <v>1793</v>
      </c>
      <c r="J1276" s="24" t="n">
        <v>0</v>
      </c>
      <c r="K1276" s="23" t="n">
        <f aca="false">I1276/G1276*100</f>
        <v>99.9498299793745</v>
      </c>
      <c r="L1276" s="23" t="n">
        <f aca="false">I1276/H1276*100</f>
        <v>99.9498299793745</v>
      </c>
    </row>
    <row r="1277" s="83" customFormat="true" ht="131.25" hidden="false" customHeight="false" outlineLevel="0" collapsed="false">
      <c r="A1277" s="79" t="s">
        <v>354</v>
      </c>
      <c r="B1277" s="80" t="s">
        <v>276</v>
      </c>
      <c r="C1277" s="80" t="s">
        <v>248</v>
      </c>
      <c r="D1277" s="80" t="s">
        <v>1171</v>
      </c>
      <c r="E1277" s="80"/>
      <c r="F1277" s="81" t="n">
        <v>0</v>
      </c>
      <c r="G1277" s="81" t="n">
        <v>1793.9</v>
      </c>
      <c r="H1277" s="81" t="n">
        <v>1793.9</v>
      </c>
      <c r="I1277" s="82" t="n">
        <v>1793</v>
      </c>
      <c r="J1277" s="24" t="n">
        <v>0</v>
      </c>
      <c r="K1277" s="23" t="n">
        <f aca="false">I1277/G1277*100</f>
        <v>99.9498299793745</v>
      </c>
      <c r="L1277" s="23" t="n">
        <f aca="false">I1277/H1277*100</f>
        <v>99.9498299793745</v>
      </c>
    </row>
    <row r="1278" s="83" customFormat="true" ht="56.25" hidden="false" customHeight="false" outlineLevel="0" collapsed="false">
      <c r="A1278" s="79" t="s">
        <v>344</v>
      </c>
      <c r="B1278" s="80" t="s">
        <v>276</v>
      </c>
      <c r="C1278" s="80" t="s">
        <v>248</v>
      </c>
      <c r="D1278" s="80" t="s">
        <v>1171</v>
      </c>
      <c r="E1278" s="80" t="s">
        <v>345</v>
      </c>
      <c r="F1278" s="81" t="n">
        <v>0</v>
      </c>
      <c r="G1278" s="81" t="n">
        <v>1793.9</v>
      </c>
      <c r="H1278" s="81" t="n">
        <v>1793.9</v>
      </c>
      <c r="I1278" s="82" t="n">
        <v>1793</v>
      </c>
      <c r="J1278" s="24" t="n">
        <v>0</v>
      </c>
      <c r="K1278" s="23" t="n">
        <f aca="false">I1278/G1278*100</f>
        <v>99.9498299793745</v>
      </c>
      <c r="L1278" s="23" t="n">
        <f aca="false">I1278/H1278*100</f>
        <v>99.9498299793745</v>
      </c>
    </row>
    <row r="1279" s="83" customFormat="true" ht="18.75" hidden="false" customHeight="false" outlineLevel="0" collapsed="false">
      <c r="A1279" s="79" t="s">
        <v>562</v>
      </c>
      <c r="B1279" s="80" t="s">
        <v>276</v>
      </c>
      <c r="C1279" s="80" t="s">
        <v>248</v>
      </c>
      <c r="D1279" s="80" t="s">
        <v>1159</v>
      </c>
      <c r="E1279" s="80"/>
      <c r="F1279" s="81" t="n">
        <v>130</v>
      </c>
      <c r="G1279" s="81" t="n">
        <v>65.1</v>
      </c>
      <c r="H1279" s="81" t="n">
        <v>65.1</v>
      </c>
      <c r="I1279" s="82" t="n">
        <v>65</v>
      </c>
      <c r="J1279" s="24" t="n">
        <f aca="false">I1279/F1279%</f>
        <v>50</v>
      </c>
      <c r="K1279" s="23" t="n">
        <f aca="false">I1279/G1279*100</f>
        <v>99.8463901689708</v>
      </c>
      <c r="L1279" s="23" t="n">
        <f aca="false">I1279/H1279*100</f>
        <v>99.8463901689708</v>
      </c>
    </row>
    <row r="1280" s="83" customFormat="true" ht="18.75" hidden="false" customHeight="false" outlineLevel="0" collapsed="false">
      <c r="A1280" s="79" t="s">
        <v>289</v>
      </c>
      <c r="B1280" s="80" t="s">
        <v>276</v>
      </c>
      <c r="C1280" s="80" t="s">
        <v>248</v>
      </c>
      <c r="D1280" s="80" t="s">
        <v>1160</v>
      </c>
      <c r="E1280" s="80"/>
      <c r="F1280" s="81" t="n">
        <v>130</v>
      </c>
      <c r="G1280" s="81" t="n">
        <v>65.1</v>
      </c>
      <c r="H1280" s="81" t="n">
        <v>65.1</v>
      </c>
      <c r="I1280" s="82" t="n">
        <v>65</v>
      </c>
      <c r="J1280" s="24" t="n">
        <f aca="false">I1280/F1280%</f>
        <v>50</v>
      </c>
      <c r="K1280" s="23" t="n">
        <f aca="false">I1280/G1280*100</f>
        <v>99.8463901689708</v>
      </c>
      <c r="L1280" s="23" t="n">
        <f aca="false">I1280/H1280*100</f>
        <v>99.8463901689708</v>
      </c>
    </row>
    <row r="1281" s="83" customFormat="true" ht="56.25" hidden="false" customHeight="false" outlineLevel="0" collapsed="false">
      <c r="A1281" s="79" t="s">
        <v>344</v>
      </c>
      <c r="B1281" s="80" t="s">
        <v>276</v>
      </c>
      <c r="C1281" s="80" t="s">
        <v>248</v>
      </c>
      <c r="D1281" s="80" t="s">
        <v>1160</v>
      </c>
      <c r="E1281" s="80" t="s">
        <v>345</v>
      </c>
      <c r="F1281" s="81" t="n">
        <v>130</v>
      </c>
      <c r="G1281" s="81" t="n">
        <v>65.1</v>
      </c>
      <c r="H1281" s="81" t="n">
        <v>65.1</v>
      </c>
      <c r="I1281" s="82" t="n">
        <v>65</v>
      </c>
      <c r="J1281" s="24" t="n">
        <f aca="false">I1281/F1281%</f>
        <v>50</v>
      </c>
      <c r="K1281" s="23" t="n">
        <f aca="false">I1281/G1281*100</f>
        <v>99.8463901689708</v>
      </c>
      <c r="L1281" s="23" t="n">
        <f aca="false">I1281/H1281*100</f>
        <v>99.8463901689708</v>
      </c>
    </row>
    <row r="1282" s="83" customFormat="true" ht="37.5" hidden="false" customHeight="false" outlineLevel="0" collapsed="false">
      <c r="A1282" s="79" t="s">
        <v>1172</v>
      </c>
      <c r="B1282" s="80" t="s">
        <v>276</v>
      </c>
      <c r="C1282" s="80" t="s">
        <v>268</v>
      </c>
      <c r="D1282" s="80"/>
      <c r="E1282" s="80"/>
      <c r="F1282" s="81" t="n">
        <v>403972</v>
      </c>
      <c r="G1282" s="81" t="n">
        <v>107210.3</v>
      </c>
      <c r="H1282" s="81" t="n">
        <v>106110.3</v>
      </c>
      <c r="I1282" s="82" t="n">
        <v>105615</v>
      </c>
      <c r="J1282" s="24" t="n">
        <f aca="false">I1282/F1282%</f>
        <v>26.1441387026824</v>
      </c>
      <c r="K1282" s="23" t="n">
        <f aca="false">I1282/G1282*100</f>
        <v>98.5119899860368</v>
      </c>
      <c r="L1282" s="23" t="n">
        <f aca="false">I1282/H1282*100</f>
        <v>99.5332215628455</v>
      </c>
    </row>
    <row r="1283" s="83" customFormat="true" ht="75" hidden="false" customHeight="false" outlineLevel="0" collapsed="false">
      <c r="A1283" s="79" t="s">
        <v>744</v>
      </c>
      <c r="B1283" s="80" t="s">
        <v>276</v>
      </c>
      <c r="C1283" s="80" t="s">
        <v>268</v>
      </c>
      <c r="D1283" s="80" t="s">
        <v>745</v>
      </c>
      <c r="E1283" s="80"/>
      <c r="F1283" s="81" t="n">
        <v>403972</v>
      </c>
      <c r="G1283" s="81" t="n">
        <v>107210.3</v>
      </c>
      <c r="H1283" s="81" t="n">
        <v>106110.3</v>
      </c>
      <c r="I1283" s="82" t="n">
        <v>105615</v>
      </c>
      <c r="J1283" s="24" t="n">
        <f aca="false">I1283/F1283%</f>
        <v>26.1441387026824</v>
      </c>
      <c r="K1283" s="23" t="n">
        <f aca="false">I1283/G1283*100</f>
        <v>98.5119899860368</v>
      </c>
      <c r="L1283" s="23" t="n">
        <f aca="false">I1283/H1283*100</f>
        <v>99.5332215628455</v>
      </c>
    </row>
    <row r="1284" s="83" customFormat="true" ht="75" hidden="false" customHeight="false" outlineLevel="0" collapsed="false">
      <c r="A1284" s="79" t="s">
        <v>1155</v>
      </c>
      <c r="B1284" s="80" t="s">
        <v>276</v>
      </c>
      <c r="C1284" s="80" t="s">
        <v>268</v>
      </c>
      <c r="D1284" s="80" t="s">
        <v>1156</v>
      </c>
      <c r="E1284" s="80"/>
      <c r="F1284" s="81" t="n">
        <v>400316</v>
      </c>
      <c r="G1284" s="81" t="n">
        <v>103132</v>
      </c>
      <c r="H1284" s="81" t="n">
        <v>102032</v>
      </c>
      <c r="I1284" s="82" t="n">
        <v>101855</v>
      </c>
      <c r="J1284" s="24" t="n">
        <f aca="false">I1284/F1284%</f>
        <v>25.4436495168817</v>
      </c>
      <c r="K1284" s="23" t="n">
        <f aca="false">I1284/G1284*100</f>
        <v>98.7617810185006</v>
      </c>
      <c r="L1284" s="23" t="n">
        <f aca="false">I1284/H1284*100</f>
        <v>99.826525011761</v>
      </c>
    </row>
    <row r="1285" s="83" customFormat="true" ht="150" hidden="false" customHeight="false" outlineLevel="0" collapsed="false">
      <c r="A1285" s="79" t="s">
        <v>352</v>
      </c>
      <c r="B1285" s="80" t="s">
        <v>276</v>
      </c>
      <c r="C1285" s="80" t="s">
        <v>268</v>
      </c>
      <c r="D1285" s="80" t="s">
        <v>1170</v>
      </c>
      <c r="E1285" s="80"/>
      <c r="F1285" s="81" t="n">
        <v>0</v>
      </c>
      <c r="G1285" s="81" t="n">
        <v>2666</v>
      </c>
      <c r="H1285" s="81" t="n">
        <v>1116</v>
      </c>
      <c r="I1285" s="82" t="n">
        <v>940</v>
      </c>
      <c r="J1285" s="24" t="n">
        <v>0</v>
      </c>
      <c r="K1285" s="23" t="n">
        <f aca="false">I1285/G1285*100</f>
        <v>35.2588147036759</v>
      </c>
      <c r="L1285" s="23" t="n">
        <f aca="false">I1285/H1285*100</f>
        <v>84.2293906810036</v>
      </c>
    </row>
    <row r="1286" s="83" customFormat="true" ht="131.25" hidden="false" customHeight="false" outlineLevel="0" collapsed="false">
      <c r="A1286" s="79" t="s">
        <v>354</v>
      </c>
      <c r="B1286" s="80" t="s">
        <v>276</v>
      </c>
      <c r="C1286" s="80" t="s">
        <v>268</v>
      </c>
      <c r="D1286" s="80" t="s">
        <v>1171</v>
      </c>
      <c r="E1286" s="80"/>
      <c r="F1286" s="81" t="n">
        <v>0</v>
      </c>
      <c r="G1286" s="81" t="n">
        <v>2666</v>
      </c>
      <c r="H1286" s="81" t="n">
        <v>1116</v>
      </c>
      <c r="I1286" s="82" t="n">
        <v>940</v>
      </c>
      <c r="J1286" s="24" t="n">
        <v>0</v>
      </c>
      <c r="K1286" s="23" t="n">
        <f aca="false">I1286/G1286*100</f>
        <v>35.2588147036759</v>
      </c>
      <c r="L1286" s="23" t="n">
        <f aca="false">I1286/H1286*100</f>
        <v>84.2293906810036</v>
      </c>
    </row>
    <row r="1287" s="83" customFormat="true" ht="56.25" hidden="false" customHeight="false" outlineLevel="0" collapsed="false">
      <c r="A1287" s="79" t="s">
        <v>257</v>
      </c>
      <c r="B1287" s="80" t="s">
        <v>276</v>
      </c>
      <c r="C1287" s="80" t="s">
        <v>268</v>
      </c>
      <c r="D1287" s="80" t="s">
        <v>1171</v>
      </c>
      <c r="E1287" s="80" t="s">
        <v>258</v>
      </c>
      <c r="F1287" s="81" t="n">
        <v>0</v>
      </c>
      <c r="G1287" s="81" t="n">
        <v>2666</v>
      </c>
      <c r="H1287" s="81" t="n">
        <v>1116</v>
      </c>
      <c r="I1287" s="82" t="n">
        <v>940</v>
      </c>
      <c r="J1287" s="24" t="n">
        <v>0</v>
      </c>
      <c r="K1287" s="23" t="n">
        <f aca="false">I1287/G1287*100</f>
        <v>35.2588147036759</v>
      </c>
      <c r="L1287" s="23" t="n">
        <f aca="false">I1287/H1287*100</f>
        <v>84.2293906810036</v>
      </c>
    </row>
    <row r="1288" s="83" customFormat="true" ht="56.25" hidden="false" customHeight="false" outlineLevel="0" collapsed="false">
      <c r="A1288" s="79" t="s">
        <v>1161</v>
      </c>
      <c r="B1288" s="80" t="s">
        <v>276</v>
      </c>
      <c r="C1288" s="80" t="s">
        <v>268</v>
      </c>
      <c r="D1288" s="80" t="s">
        <v>1162</v>
      </c>
      <c r="E1288" s="80"/>
      <c r="F1288" s="81" t="n">
        <v>400316</v>
      </c>
      <c r="G1288" s="81" t="n">
        <v>100466</v>
      </c>
      <c r="H1288" s="81" t="n">
        <v>100916</v>
      </c>
      <c r="I1288" s="82" t="n">
        <v>100914</v>
      </c>
      <c r="J1288" s="24" t="n">
        <f aca="false">I1288/F1288%</f>
        <v>25.208585217678</v>
      </c>
      <c r="K1288" s="23" t="n">
        <f aca="false">I1288/G1288*100</f>
        <v>100.445922003464</v>
      </c>
      <c r="L1288" s="23" t="n">
        <f aca="false">I1288/H1288*100</f>
        <v>99.998018153712</v>
      </c>
    </row>
    <row r="1289" s="83" customFormat="true" ht="37.5" hidden="false" customHeight="false" outlineLevel="0" collapsed="false">
      <c r="A1289" s="79" t="s">
        <v>643</v>
      </c>
      <c r="B1289" s="80" t="s">
        <v>276</v>
      </c>
      <c r="C1289" s="80" t="s">
        <v>268</v>
      </c>
      <c r="D1289" s="80" t="s">
        <v>1173</v>
      </c>
      <c r="E1289" s="80"/>
      <c r="F1289" s="81" t="n">
        <v>400316</v>
      </c>
      <c r="G1289" s="81" t="n">
        <v>100466</v>
      </c>
      <c r="H1289" s="81" t="n">
        <v>100916</v>
      </c>
      <c r="I1289" s="82" t="n">
        <v>100914</v>
      </c>
      <c r="J1289" s="24" t="n">
        <f aca="false">I1289/F1289%</f>
        <v>25.208585217678</v>
      </c>
      <c r="K1289" s="23" t="n">
        <f aca="false">I1289/G1289*100</f>
        <v>100.445922003464</v>
      </c>
      <c r="L1289" s="23" t="n">
        <f aca="false">I1289/H1289*100</f>
        <v>99.998018153712</v>
      </c>
    </row>
    <row r="1290" s="83" customFormat="true" ht="56.25" hidden="false" customHeight="false" outlineLevel="0" collapsed="false">
      <c r="A1290" s="79" t="s">
        <v>398</v>
      </c>
      <c r="B1290" s="80" t="s">
        <v>276</v>
      </c>
      <c r="C1290" s="80" t="s">
        <v>268</v>
      </c>
      <c r="D1290" s="80" t="s">
        <v>1173</v>
      </c>
      <c r="E1290" s="80" t="s">
        <v>399</v>
      </c>
      <c r="F1290" s="81" t="n">
        <v>400316</v>
      </c>
      <c r="G1290" s="81" t="n">
        <v>100466</v>
      </c>
      <c r="H1290" s="81" t="n">
        <v>100916</v>
      </c>
      <c r="I1290" s="82" t="n">
        <v>100914</v>
      </c>
      <c r="J1290" s="24" t="n">
        <f aca="false">I1290/F1290%</f>
        <v>25.208585217678</v>
      </c>
      <c r="K1290" s="23" t="n">
        <f aca="false">I1290/G1290*100</f>
        <v>100.445922003464</v>
      </c>
      <c r="L1290" s="23" t="n">
        <f aca="false">I1290/H1290*100</f>
        <v>99.998018153712</v>
      </c>
    </row>
    <row r="1291" s="83" customFormat="true" ht="37.5" hidden="false" customHeight="false" outlineLevel="0" collapsed="false">
      <c r="A1291" s="79" t="s">
        <v>348</v>
      </c>
      <c r="B1291" s="80" t="s">
        <v>276</v>
      </c>
      <c r="C1291" s="80" t="s">
        <v>268</v>
      </c>
      <c r="D1291" s="80" t="s">
        <v>1174</v>
      </c>
      <c r="E1291" s="80"/>
      <c r="F1291" s="81" t="n">
        <v>3656</v>
      </c>
      <c r="G1291" s="81" t="n">
        <v>4078.3</v>
      </c>
      <c r="H1291" s="81" t="n">
        <v>4078.3</v>
      </c>
      <c r="I1291" s="82" t="n">
        <v>3760</v>
      </c>
      <c r="J1291" s="24" t="n">
        <f aca="false">I1291/F1291%</f>
        <v>102.844638949672</v>
      </c>
      <c r="K1291" s="23" t="n">
        <f aca="false">I1291/G1291*100</f>
        <v>92.1952774440331</v>
      </c>
      <c r="L1291" s="23" t="n">
        <f aca="false">I1291/H1291*100</f>
        <v>92.1952774440331</v>
      </c>
    </row>
    <row r="1292" s="83" customFormat="true" ht="56.25" hidden="false" customHeight="false" outlineLevel="0" collapsed="false">
      <c r="A1292" s="79" t="s">
        <v>533</v>
      </c>
      <c r="B1292" s="80" t="s">
        <v>276</v>
      </c>
      <c r="C1292" s="80" t="s">
        <v>268</v>
      </c>
      <c r="D1292" s="80" t="s">
        <v>1175</v>
      </c>
      <c r="E1292" s="80"/>
      <c r="F1292" s="81" t="n">
        <v>3656</v>
      </c>
      <c r="G1292" s="81" t="n">
        <v>4078.3</v>
      </c>
      <c r="H1292" s="81" t="n">
        <v>4078.3</v>
      </c>
      <c r="I1292" s="82" t="n">
        <v>3760</v>
      </c>
      <c r="J1292" s="24" t="n">
        <f aca="false">I1292/F1292%</f>
        <v>102.844638949672</v>
      </c>
      <c r="K1292" s="23" t="n">
        <f aca="false">I1292/G1292*100</f>
        <v>92.1952774440331</v>
      </c>
      <c r="L1292" s="23" t="n">
        <f aca="false">I1292/H1292*100</f>
        <v>92.1952774440331</v>
      </c>
    </row>
    <row r="1293" s="83" customFormat="true" ht="37.5" hidden="false" customHeight="false" outlineLevel="0" collapsed="false">
      <c r="A1293" s="79" t="s">
        <v>253</v>
      </c>
      <c r="B1293" s="80" t="s">
        <v>276</v>
      </c>
      <c r="C1293" s="80" t="s">
        <v>268</v>
      </c>
      <c r="D1293" s="80" t="s">
        <v>1176</v>
      </c>
      <c r="E1293" s="80"/>
      <c r="F1293" s="81" t="n">
        <v>3656</v>
      </c>
      <c r="G1293" s="81" t="n">
        <v>4078.3</v>
      </c>
      <c r="H1293" s="81" t="n">
        <v>4078.3</v>
      </c>
      <c r="I1293" s="82" t="n">
        <v>3760</v>
      </c>
      <c r="J1293" s="24" t="n">
        <f aca="false">I1293/F1293%</f>
        <v>102.844638949672</v>
      </c>
      <c r="K1293" s="23" t="n">
        <f aca="false">I1293/G1293*100</f>
        <v>92.1952774440331</v>
      </c>
      <c r="L1293" s="23" t="n">
        <f aca="false">I1293/H1293*100</f>
        <v>92.1952774440331</v>
      </c>
    </row>
    <row r="1294" s="83" customFormat="true" ht="112.5" hidden="false" customHeight="false" outlineLevel="0" collapsed="false">
      <c r="A1294" s="79" t="s">
        <v>255</v>
      </c>
      <c r="B1294" s="80" t="s">
        <v>276</v>
      </c>
      <c r="C1294" s="80" t="s">
        <v>268</v>
      </c>
      <c r="D1294" s="80" t="s">
        <v>1176</v>
      </c>
      <c r="E1294" s="80" t="s">
        <v>256</v>
      </c>
      <c r="F1294" s="81" t="n">
        <v>3656</v>
      </c>
      <c r="G1294" s="81" t="n">
        <v>4048.1</v>
      </c>
      <c r="H1294" s="81" t="n">
        <v>4048.1</v>
      </c>
      <c r="I1294" s="82" t="n">
        <v>3738</v>
      </c>
      <c r="J1294" s="24" t="n">
        <f aca="false">I1294/F1294%</f>
        <v>102.242888402626</v>
      </c>
      <c r="K1294" s="23" t="n">
        <f aca="false">I1294/G1294*100</f>
        <v>92.3396161162027</v>
      </c>
      <c r="L1294" s="23" t="n">
        <f aca="false">I1294/H1294*100</f>
        <v>92.3396161162027</v>
      </c>
    </row>
    <row r="1295" s="83" customFormat="true" ht="56.25" hidden="false" customHeight="false" outlineLevel="0" collapsed="false">
      <c r="A1295" s="79" t="s">
        <v>257</v>
      </c>
      <c r="B1295" s="80" t="s">
        <v>276</v>
      </c>
      <c r="C1295" s="80" t="s">
        <v>268</v>
      </c>
      <c r="D1295" s="80" t="s">
        <v>1176</v>
      </c>
      <c r="E1295" s="80" t="s">
        <v>258</v>
      </c>
      <c r="F1295" s="81" t="n">
        <v>0</v>
      </c>
      <c r="G1295" s="81" t="n">
        <v>30.2</v>
      </c>
      <c r="H1295" s="81" t="n">
        <v>30.2</v>
      </c>
      <c r="I1295" s="82" t="n">
        <v>23</v>
      </c>
      <c r="J1295" s="24" t="n">
        <v>0</v>
      </c>
      <c r="K1295" s="23" t="n">
        <f aca="false">I1295/G1295*100</f>
        <v>76.158940397351</v>
      </c>
      <c r="L1295" s="23" t="n">
        <f aca="false">I1295/H1295*100</f>
        <v>76.158940397351</v>
      </c>
    </row>
    <row r="1296" s="83" customFormat="true" ht="37.5" hidden="false" customHeight="false" outlineLevel="0" collapsed="false">
      <c r="A1296" s="79" t="s">
        <v>1177</v>
      </c>
      <c r="B1296" s="80" t="s">
        <v>432</v>
      </c>
      <c r="C1296" s="80" t="s">
        <v>246</v>
      </c>
      <c r="D1296" s="80"/>
      <c r="E1296" s="80"/>
      <c r="F1296" s="81" t="n">
        <v>27470</v>
      </c>
      <c r="G1296" s="81" t="n">
        <v>27495</v>
      </c>
      <c r="H1296" s="81" t="n">
        <v>27555</v>
      </c>
      <c r="I1296" s="82" t="n">
        <v>27555</v>
      </c>
      <c r="J1296" s="24" t="n">
        <f aca="false">I1296/F1296%</f>
        <v>100.309428467419</v>
      </c>
      <c r="K1296" s="23" t="n">
        <f aca="false">I1296/G1296*100</f>
        <v>100.218221494817</v>
      </c>
      <c r="L1296" s="23" t="n">
        <f aca="false">I1296/H1296*100</f>
        <v>100</v>
      </c>
    </row>
    <row r="1297" s="83" customFormat="true" ht="18.75" hidden="false" customHeight="false" outlineLevel="0" collapsed="false">
      <c r="A1297" s="79" t="s">
        <v>1178</v>
      </c>
      <c r="B1297" s="80" t="s">
        <v>432</v>
      </c>
      <c r="C1297" s="80" t="s">
        <v>245</v>
      </c>
      <c r="D1297" s="80"/>
      <c r="E1297" s="80"/>
      <c r="F1297" s="81" t="n">
        <v>25972</v>
      </c>
      <c r="G1297" s="81" t="n">
        <v>25875</v>
      </c>
      <c r="H1297" s="81" t="n">
        <v>25875</v>
      </c>
      <c r="I1297" s="82" t="n">
        <v>25875</v>
      </c>
      <c r="J1297" s="24" t="n">
        <f aca="false">I1297/F1297%</f>
        <v>99.6265208686277</v>
      </c>
      <c r="K1297" s="23" t="n">
        <f aca="false">I1297/G1297*100</f>
        <v>100</v>
      </c>
      <c r="L1297" s="23" t="n">
        <f aca="false">I1297/H1297*100</f>
        <v>100</v>
      </c>
    </row>
    <row r="1298" s="83" customFormat="true" ht="131.25" hidden="false" customHeight="false" outlineLevel="0" collapsed="false">
      <c r="A1298" s="79" t="s">
        <v>1179</v>
      </c>
      <c r="B1298" s="80" t="s">
        <v>432</v>
      </c>
      <c r="C1298" s="80" t="s">
        <v>245</v>
      </c>
      <c r="D1298" s="80" t="s">
        <v>1180</v>
      </c>
      <c r="E1298" s="80"/>
      <c r="F1298" s="81" t="n">
        <v>25972</v>
      </c>
      <c r="G1298" s="81" t="n">
        <v>25875</v>
      </c>
      <c r="H1298" s="81" t="n">
        <v>25875</v>
      </c>
      <c r="I1298" s="82" t="n">
        <v>25875</v>
      </c>
      <c r="J1298" s="24" t="n">
        <f aca="false">I1298/F1298%</f>
        <v>99.6265208686277</v>
      </c>
      <c r="K1298" s="23" t="n">
        <f aca="false">I1298/G1298*100</f>
        <v>100</v>
      </c>
      <c r="L1298" s="23" t="n">
        <f aca="false">I1298/H1298*100</f>
        <v>100</v>
      </c>
    </row>
    <row r="1299" s="83" customFormat="true" ht="56.25" hidden="false" customHeight="false" outlineLevel="0" collapsed="false">
      <c r="A1299" s="79" t="s">
        <v>1181</v>
      </c>
      <c r="B1299" s="80" t="s">
        <v>432</v>
      </c>
      <c r="C1299" s="80" t="s">
        <v>245</v>
      </c>
      <c r="D1299" s="80" t="s">
        <v>1182</v>
      </c>
      <c r="E1299" s="80"/>
      <c r="F1299" s="81" t="n">
        <v>0</v>
      </c>
      <c r="G1299" s="81" t="n">
        <v>250</v>
      </c>
      <c r="H1299" s="81" t="n">
        <v>250</v>
      </c>
      <c r="I1299" s="82" t="n">
        <v>250</v>
      </c>
      <c r="J1299" s="24" t="n">
        <v>0</v>
      </c>
      <c r="K1299" s="23" t="n">
        <f aca="false">I1299/G1299*100</f>
        <v>100</v>
      </c>
      <c r="L1299" s="23" t="n">
        <f aca="false">I1299/H1299*100</f>
        <v>100</v>
      </c>
    </row>
    <row r="1300" s="83" customFormat="true" ht="150" hidden="false" customHeight="false" outlineLevel="0" collapsed="false">
      <c r="A1300" s="79" t="s">
        <v>914</v>
      </c>
      <c r="B1300" s="80" t="s">
        <v>432</v>
      </c>
      <c r="C1300" s="80" t="s">
        <v>245</v>
      </c>
      <c r="D1300" s="80" t="s">
        <v>1183</v>
      </c>
      <c r="E1300" s="80"/>
      <c r="F1300" s="81" t="n">
        <v>0</v>
      </c>
      <c r="G1300" s="81" t="n">
        <v>250</v>
      </c>
      <c r="H1300" s="81" t="n">
        <v>250</v>
      </c>
      <c r="I1300" s="82" t="n">
        <v>250</v>
      </c>
      <c r="J1300" s="24" t="n">
        <v>0</v>
      </c>
      <c r="K1300" s="23" t="n">
        <f aca="false">I1300/G1300*100</f>
        <v>100</v>
      </c>
      <c r="L1300" s="23" t="n">
        <f aca="false">I1300/H1300*100</f>
        <v>100</v>
      </c>
    </row>
    <row r="1301" s="83" customFormat="true" ht="131.25" hidden="false" customHeight="false" outlineLevel="0" collapsed="false">
      <c r="A1301" s="79" t="s">
        <v>916</v>
      </c>
      <c r="B1301" s="80" t="s">
        <v>432</v>
      </c>
      <c r="C1301" s="80" t="s">
        <v>245</v>
      </c>
      <c r="D1301" s="80" t="s">
        <v>1184</v>
      </c>
      <c r="E1301" s="80"/>
      <c r="F1301" s="81" t="n">
        <v>0</v>
      </c>
      <c r="G1301" s="81" t="n">
        <v>250</v>
      </c>
      <c r="H1301" s="81" t="n">
        <v>250</v>
      </c>
      <c r="I1301" s="82" t="n">
        <v>250</v>
      </c>
      <c r="J1301" s="24" t="n">
        <v>0</v>
      </c>
      <c r="K1301" s="23" t="n">
        <f aca="false">I1301/G1301*100</f>
        <v>100</v>
      </c>
      <c r="L1301" s="23" t="n">
        <f aca="false">I1301/H1301*100</f>
        <v>100</v>
      </c>
    </row>
    <row r="1302" s="83" customFormat="true" ht="56.25" hidden="false" customHeight="false" outlineLevel="0" collapsed="false">
      <c r="A1302" s="79" t="s">
        <v>344</v>
      </c>
      <c r="B1302" s="80" t="s">
        <v>432</v>
      </c>
      <c r="C1302" s="80" t="s">
        <v>245</v>
      </c>
      <c r="D1302" s="80" t="s">
        <v>1184</v>
      </c>
      <c r="E1302" s="80" t="s">
        <v>345</v>
      </c>
      <c r="F1302" s="81" t="n">
        <v>0</v>
      </c>
      <c r="G1302" s="81" t="n">
        <v>250</v>
      </c>
      <c r="H1302" s="81" t="n">
        <v>250</v>
      </c>
      <c r="I1302" s="82" t="n">
        <v>250</v>
      </c>
      <c r="J1302" s="24" t="n">
        <v>0</v>
      </c>
      <c r="K1302" s="23" t="n">
        <f aca="false">I1302/G1302*100</f>
        <v>100</v>
      </c>
      <c r="L1302" s="23" t="n">
        <f aca="false">I1302/H1302*100</f>
        <v>100</v>
      </c>
    </row>
    <row r="1303" s="83" customFormat="true" ht="168.75" hidden="false" customHeight="false" outlineLevel="0" collapsed="false">
      <c r="A1303" s="86" t="s">
        <v>1185</v>
      </c>
      <c r="B1303" s="80" t="s">
        <v>432</v>
      </c>
      <c r="C1303" s="80" t="s">
        <v>245</v>
      </c>
      <c r="D1303" s="80" t="s">
        <v>1186</v>
      </c>
      <c r="E1303" s="80"/>
      <c r="F1303" s="81" t="n">
        <v>25947</v>
      </c>
      <c r="G1303" s="81" t="n">
        <v>25600</v>
      </c>
      <c r="H1303" s="81" t="n">
        <v>25600</v>
      </c>
      <c r="I1303" s="82" t="n">
        <v>25600</v>
      </c>
      <c r="J1303" s="24" t="n">
        <f aca="false">I1303/F1303%</f>
        <v>98.6626584961653</v>
      </c>
      <c r="K1303" s="23" t="n">
        <f aca="false">I1303/G1303*100</f>
        <v>100</v>
      </c>
      <c r="L1303" s="23" t="n">
        <f aca="false">I1303/H1303*100</f>
        <v>100</v>
      </c>
    </row>
    <row r="1304" s="83" customFormat="true" ht="131.25" hidden="false" customHeight="false" outlineLevel="0" collapsed="false">
      <c r="A1304" s="79" t="s">
        <v>306</v>
      </c>
      <c r="B1304" s="80" t="s">
        <v>432</v>
      </c>
      <c r="C1304" s="80" t="s">
        <v>245</v>
      </c>
      <c r="D1304" s="80" t="s">
        <v>1187</v>
      </c>
      <c r="E1304" s="80"/>
      <c r="F1304" s="81" t="n">
        <v>25947</v>
      </c>
      <c r="G1304" s="81" t="n">
        <v>25600</v>
      </c>
      <c r="H1304" s="81" t="n">
        <v>25600</v>
      </c>
      <c r="I1304" s="82" t="n">
        <v>25600</v>
      </c>
      <c r="J1304" s="24" t="n">
        <f aca="false">I1304/F1304%</f>
        <v>98.6626584961653</v>
      </c>
      <c r="K1304" s="23" t="n">
        <f aca="false">I1304/G1304*100</f>
        <v>100</v>
      </c>
      <c r="L1304" s="23" t="n">
        <f aca="false">I1304/H1304*100</f>
        <v>100</v>
      </c>
    </row>
    <row r="1305" s="83" customFormat="true" ht="112.5" hidden="false" customHeight="false" outlineLevel="0" collapsed="false">
      <c r="A1305" s="79" t="s">
        <v>308</v>
      </c>
      <c r="B1305" s="80" t="s">
        <v>432</v>
      </c>
      <c r="C1305" s="80" t="s">
        <v>245</v>
      </c>
      <c r="D1305" s="80" t="s">
        <v>1188</v>
      </c>
      <c r="E1305" s="80"/>
      <c r="F1305" s="81" t="n">
        <v>25947</v>
      </c>
      <c r="G1305" s="81" t="n">
        <v>25600</v>
      </c>
      <c r="H1305" s="81" t="n">
        <v>25600</v>
      </c>
      <c r="I1305" s="82" t="n">
        <v>25600</v>
      </c>
      <c r="J1305" s="24" t="n">
        <f aca="false">I1305/F1305%</f>
        <v>98.6626584961653</v>
      </c>
      <c r="K1305" s="23" t="n">
        <f aca="false">I1305/G1305*100</f>
        <v>100</v>
      </c>
      <c r="L1305" s="23" t="n">
        <f aca="false">I1305/H1305*100</f>
        <v>100</v>
      </c>
    </row>
    <row r="1306" s="83" customFormat="true" ht="56.25" hidden="false" customHeight="false" outlineLevel="0" collapsed="false">
      <c r="A1306" s="79" t="s">
        <v>344</v>
      </c>
      <c r="B1306" s="80" t="s">
        <v>432</v>
      </c>
      <c r="C1306" s="80" t="s">
        <v>245</v>
      </c>
      <c r="D1306" s="80" t="s">
        <v>1188</v>
      </c>
      <c r="E1306" s="80" t="s">
        <v>345</v>
      </c>
      <c r="F1306" s="81" t="n">
        <v>25947</v>
      </c>
      <c r="G1306" s="81" t="n">
        <v>25600</v>
      </c>
      <c r="H1306" s="81" t="n">
        <v>25600</v>
      </c>
      <c r="I1306" s="82" t="n">
        <v>25600</v>
      </c>
      <c r="J1306" s="24" t="n">
        <f aca="false">I1306/F1306%</f>
        <v>98.6626584961653</v>
      </c>
      <c r="K1306" s="23" t="n">
        <f aca="false">I1306/G1306*100</f>
        <v>100</v>
      </c>
      <c r="L1306" s="23" t="n">
        <f aca="false">I1306/H1306*100</f>
        <v>100</v>
      </c>
    </row>
    <row r="1307" s="83" customFormat="true" ht="75" hidden="false" customHeight="false" outlineLevel="0" collapsed="false">
      <c r="A1307" s="79" t="s">
        <v>1189</v>
      </c>
      <c r="B1307" s="80" t="s">
        <v>432</v>
      </c>
      <c r="C1307" s="80" t="s">
        <v>245</v>
      </c>
      <c r="D1307" s="80" t="s">
        <v>1190</v>
      </c>
      <c r="E1307" s="80"/>
      <c r="F1307" s="81" t="n">
        <v>25</v>
      </c>
      <c r="G1307" s="81" t="n">
        <v>25</v>
      </c>
      <c r="H1307" s="81" t="n">
        <v>25</v>
      </c>
      <c r="I1307" s="82" t="n">
        <v>25</v>
      </c>
      <c r="J1307" s="24" t="n">
        <f aca="false">I1307/F1307%</f>
        <v>100</v>
      </c>
      <c r="K1307" s="23" t="n">
        <f aca="false">I1307/G1307*100</f>
        <v>100</v>
      </c>
      <c r="L1307" s="23" t="n">
        <f aca="false">I1307/H1307*100</f>
        <v>100</v>
      </c>
    </row>
    <row r="1308" s="83" customFormat="true" ht="56.25" hidden="false" customHeight="false" outlineLevel="0" collapsed="false">
      <c r="A1308" s="79" t="s">
        <v>456</v>
      </c>
      <c r="B1308" s="80" t="s">
        <v>432</v>
      </c>
      <c r="C1308" s="80" t="s">
        <v>245</v>
      </c>
      <c r="D1308" s="80" t="s">
        <v>1191</v>
      </c>
      <c r="E1308" s="80"/>
      <c r="F1308" s="81" t="n">
        <v>25</v>
      </c>
      <c r="G1308" s="81" t="n">
        <v>25</v>
      </c>
      <c r="H1308" s="81" t="n">
        <v>25</v>
      </c>
      <c r="I1308" s="82" t="n">
        <v>25</v>
      </c>
      <c r="J1308" s="24" t="n">
        <f aca="false">I1308/F1308%</f>
        <v>100</v>
      </c>
      <c r="K1308" s="23" t="n">
        <f aca="false">I1308/G1308*100</f>
        <v>100</v>
      </c>
      <c r="L1308" s="23" t="n">
        <f aca="false">I1308/H1308*100</f>
        <v>100</v>
      </c>
    </row>
    <row r="1309" s="83" customFormat="true" ht="56.25" hidden="false" customHeight="false" outlineLevel="0" collapsed="false">
      <c r="A1309" s="79" t="s">
        <v>458</v>
      </c>
      <c r="B1309" s="80" t="s">
        <v>432</v>
      </c>
      <c r="C1309" s="80" t="s">
        <v>245</v>
      </c>
      <c r="D1309" s="80" t="s">
        <v>1192</v>
      </c>
      <c r="E1309" s="80"/>
      <c r="F1309" s="81" t="n">
        <v>25</v>
      </c>
      <c r="G1309" s="81" t="n">
        <v>25</v>
      </c>
      <c r="H1309" s="81" t="n">
        <v>25</v>
      </c>
      <c r="I1309" s="82" t="n">
        <v>25</v>
      </c>
      <c r="J1309" s="24" t="n">
        <f aca="false">I1309/F1309%</f>
        <v>100</v>
      </c>
      <c r="K1309" s="23" t="n">
        <f aca="false">I1309/G1309*100</f>
        <v>100</v>
      </c>
      <c r="L1309" s="23" t="n">
        <f aca="false">I1309/H1309*100</f>
        <v>100</v>
      </c>
    </row>
    <row r="1310" s="83" customFormat="true" ht="37.5" hidden="false" customHeight="false" outlineLevel="0" collapsed="false">
      <c r="A1310" s="79" t="s">
        <v>265</v>
      </c>
      <c r="B1310" s="80" t="s">
        <v>432</v>
      </c>
      <c r="C1310" s="80" t="s">
        <v>245</v>
      </c>
      <c r="D1310" s="80" t="s">
        <v>1192</v>
      </c>
      <c r="E1310" s="80" t="s">
        <v>266</v>
      </c>
      <c r="F1310" s="81" t="n">
        <v>25</v>
      </c>
      <c r="G1310" s="81" t="n">
        <v>25</v>
      </c>
      <c r="H1310" s="81" t="n">
        <v>25</v>
      </c>
      <c r="I1310" s="82" t="n">
        <v>25</v>
      </c>
      <c r="J1310" s="24" t="n">
        <f aca="false">I1310/F1310%</f>
        <v>100</v>
      </c>
      <c r="K1310" s="23" t="n">
        <f aca="false">I1310/G1310*100</f>
        <v>100</v>
      </c>
      <c r="L1310" s="23" t="n">
        <f aca="false">I1310/H1310*100</f>
        <v>100</v>
      </c>
    </row>
    <row r="1311" s="83" customFormat="true" ht="18.75" hidden="false" customHeight="false" outlineLevel="0" collapsed="false">
      <c r="A1311" s="79" t="s">
        <v>1193</v>
      </c>
      <c r="B1311" s="80" t="s">
        <v>432</v>
      </c>
      <c r="C1311" s="80" t="s">
        <v>294</v>
      </c>
      <c r="D1311" s="80"/>
      <c r="E1311" s="80"/>
      <c r="F1311" s="81" t="n">
        <v>1000</v>
      </c>
      <c r="G1311" s="81" t="n">
        <v>800</v>
      </c>
      <c r="H1311" s="81" t="n">
        <v>800</v>
      </c>
      <c r="I1311" s="82" t="n">
        <v>800</v>
      </c>
      <c r="J1311" s="24" t="n">
        <f aca="false">I1311/F1311%</f>
        <v>80</v>
      </c>
      <c r="K1311" s="23" t="n">
        <f aca="false">I1311/G1311*100</f>
        <v>100</v>
      </c>
      <c r="L1311" s="23" t="n">
        <f aca="false">I1311/H1311*100</f>
        <v>100</v>
      </c>
    </row>
    <row r="1312" s="83" customFormat="true" ht="131.25" hidden="false" customHeight="false" outlineLevel="0" collapsed="false">
      <c r="A1312" s="79" t="s">
        <v>1179</v>
      </c>
      <c r="B1312" s="80" t="s">
        <v>432</v>
      </c>
      <c r="C1312" s="80" t="s">
        <v>294</v>
      </c>
      <c r="D1312" s="80" t="s">
        <v>1180</v>
      </c>
      <c r="E1312" s="80"/>
      <c r="F1312" s="81" t="n">
        <v>1000</v>
      </c>
      <c r="G1312" s="81" t="n">
        <v>800</v>
      </c>
      <c r="H1312" s="81" t="n">
        <v>800</v>
      </c>
      <c r="I1312" s="82" t="n">
        <v>800</v>
      </c>
      <c r="J1312" s="24" t="n">
        <f aca="false">I1312/F1312%</f>
        <v>80</v>
      </c>
      <c r="K1312" s="23" t="n">
        <f aca="false">I1312/G1312*100</f>
        <v>100</v>
      </c>
      <c r="L1312" s="23" t="n">
        <f aca="false">I1312/H1312*100</f>
        <v>100</v>
      </c>
    </row>
    <row r="1313" s="83" customFormat="true" ht="168.75" hidden="false" customHeight="false" outlineLevel="0" collapsed="false">
      <c r="A1313" s="86" t="s">
        <v>1185</v>
      </c>
      <c r="B1313" s="80" t="s">
        <v>432</v>
      </c>
      <c r="C1313" s="80" t="s">
        <v>294</v>
      </c>
      <c r="D1313" s="80" t="s">
        <v>1186</v>
      </c>
      <c r="E1313" s="80"/>
      <c r="F1313" s="81" t="n">
        <v>1000</v>
      </c>
      <c r="G1313" s="81" t="n">
        <v>800</v>
      </c>
      <c r="H1313" s="81" t="n">
        <v>800</v>
      </c>
      <c r="I1313" s="82" t="n">
        <v>800</v>
      </c>
      <c r="J1313" s="24" t="n">
        <f aca="false">I1313/F1313%</f>
        <v>80</v>
      </c>
      <c r="K1313" s="23" t="n">
        <f aca="false">I1313/G1313*100</f>
        <v>100</v>
      </c>
      <c r="L1313" s="23" t="n">
        <f aca="false">I1313/H1313*100</f>
        <v>100</v>
      </c>
    </row>
    <row r="1314" s="83" customFormat="true" ht="93.75" hidden="false" customHeight="false" outlineLevel="0" collapsed="false">
      <c r="A1314" s="79" t="s">
        <v>1194</v>
      </c>
      <c r="B1314" s="80" t="s">
        <v>432</v>
      </c>
      <c r="C1314" s="80" t="s">
        <v>294</v>
      </c>
      <c r="D1314" s="80" t="s">
        <v>1195</v>
      </c>
      <c r="E1314" s="80"/>
      <c r="F1314" s="81" t="n">
        <v>1000</v>
      </c>
      <c r="G1314" s="81" t="n">
        <v>800</v>
      </c>
      <c r="H1314" s="81" t="n">
        <v>800</v>
      </c>
      <c r="I1314" s="82" t="n">
        <v>800</v>
      </c>
      <c r="J1314" s="24" t="n">
        <f aca="false">I1314/F1314%</f>
        <v>80</v>
      </c>
      <c r="K1314" s="23" t="n">
        <f aca="false">I1314/G1314*100</f>
        <v>100</v>
      </c>
      <c r="L1314" s="23" t="n">
        <f aca="false">I1314/H1314*100</f>
        <v>100</v>
      </c>
    </row>
    <row r="1315" s="83" customFormat="true" ht="75" hidden="false" customHeight="false" outlineLevel="0" collapsed="false">
      <c r="A1315" s="79" t="s">
        <v>1196</v>
      </c>
      <c r="B1315" s="80" t="s">
        <v>432</v>
      </c>
      <c r="C1315" s="80" t="s">
        <v>294</v>
      </c>
      <c r="D1315" s="80" t="s">
        <v>1197</v>
      </c>
      <c r="E1315" s="80"/>
      <c r="F1315" s="81" t="n">
        <v>1000</v>
      </c>
      <c r="G1315" s="81" t="n">
        <v>800</v>
      </c>
      <c r="H1315" s="81" t="n">
        <v>800</v>
      </c>
      <c r="I1315" s="82" t="n">
        <v>800</v>
      </c>
      <c r="J1315" s="24" t="n">
        <f aca="false">I1315/F1315%</f>
        <v>80</v>
      </c>
      <c r="K1315" s="23" t="n">
        <f aca="false">I1315/G1315*100</f>
        <v>100</v>
      </c>
      <c r="L1315" s="23" t="n">
        <f aca="false">I1315/H1315*100</f>
        <v>100</v>
      </c>
    </row>
    <row r="1316" s="83" customFormat="true" ht="56.25" hidden="false" customHeight="false" outlineLevel="0" collapsed="false">
      <c r="A1316" s="79" t="s">
        <v>344</v>
      </c>
      <c r="B1316" s="80" t="s">
        <v>432</v>
      </c>
      <c r="C1316" s="80" t="s">
        <v>294</v>
      </c>
      <c r="D1316" s="80" t="s">
        <v>1197</v>
      </c>
      <c r="E1316" s="80" t="s">
        <v>345</v>
      </c>
      <c r="F1316" s="81" t="n">
        <v>1000</v>
      </c>
      <c r="G1316" s="81" t="n">
        <v>800</v>
      </c>
      <c r="H1316" s="81" t="n">
        <v>800</v>
      </c>
      <c r="I1316" s="82" t="n">
        <v>800</v>
      </c>
      <c r="J1316" s="24" t="n">
        <f aca="false">I1316/F1316%</f>
        <v>80</v>
      </c>
      <c r="K1316" s="23" t="n">
        <f aca="false">I1316/G1316*100</f>
        <v>100</v>
      </c>
      <c r="L1316" s="23" t="n">
        <f aca="false">I1316/H1316*100</f>
        <v>100</v>
      </c>
    </row>
    <row r="1317" s="83" customFormat="true" ht="37.5" hidden="false" customHeight="false" outlineLevel="0" collapsed="false">
      <c r="A1317" s="79" t="s">
        <v>1198</v>
      </c>
      <c r="B1317" s="80" t="s">
        <v>432</v>
      </c>
      <c r="C1317" s="80" t="s">
        <v>264</v>
      </c>
      <c r="D1317" s="80"/>
      <c r="E1317" s="80"/>
      <c r="F1317" s="81" t="n">
        <v>498</v>
      </c>
      <c r="G1317" s="81" t="n">
        <v>820</v>
      </c>
      <c r="H1317" s="81" t="n">
        <v>880</v>
      </c>
      <c r="I1317" s="82" t="n">
        <v>880</v>
      </c>
      <c r="J1317" s="24" t="n">
        <f aca="false">I1317/F1317%</f>
        <v>176.706827309237</v>
      </c>
      <c r="K1317" s="23" t="n">
        <f aca="false">I1317/G1317*100</f>
        <v>107.317073170732</v>
      </c>
      <c r="L1317" s="23" t="n">
        <f aca="false">I1317/H1317*100</f>
        <v>100</v>
      </c>
    </row>
    <row r="1318" s="83" customFormat="true" ht="93.75" hidden="false" customHeight="false" outlineLevel="0" collapsed="false">
      <c r="A1318" s="79" t="s">
        <v>281</v>
      </c>
      <c r="B1318" s="80" t="s">
        <v>432</v>
      </c>
      <c r="C1318" s="80" t="s">
        <v>264</v>
      </c>
      <c r="D1318" s="80" t="s">
        <v>282</v>
      </c>
      <c r="E1318" s="80"/>
      <c r="F1318" s="81" t="n">
        <v>0</v>
      </c>
      <c r="G1318" s="81" t="n">
        <v>0</v>
      </c>
      <c r="H1318" s="81" t="n">
        <v>60</v>
      </c>
      <c r="I1318" s="82" t="n">
        <v>60</v>
      </c>
      <c r="J1318" s="24" t="n">
        <v>0</v>
      </c>
      <c r="K1318" s="23" t="n">
        <v>0</v>
      </c>
      <c r="L1318" s="23" t="n">
        <f aca="false">I1318/H1318*100</f>
        <v>100</v>
      </c>
    </row>
    <row r="1319" s="83" customFormat="true" ht="131.25" hidden="false" customHeight="false" outlineLevel="0" collapsed="false">
      <c r="A1319" s="79" t="s">
        <v>759</v>
      </c>
      <c r="B1319" s="80" t="s">
        <v>432</v>
      </c>
      <c r="C1319" s="80" t="s">
        <v>264</v>
      </c>
      <c r="D1319" s="80" t="s">
        <v>760</v>
      </c>
      <c r="E1319" s="80"/>
      <c r="F1319" s="81" t="n">
        <v>0</v>
      </c>
      <c r="G1319" s="81" t="n">
        <v>0</v>
      </c>
      <c r="H1319" s="81" t="n">
        <v>60</v>
      </c>
      <c r="I1319" s="82" t="n">
        <v>60</v>
      </c>
      <c r="J1319" s="24" t="n">
        <v>0</v>
      </c>
      <c r="K1319" s="23" t="n">
        <v>0</v>
      </c>
      <c r="L1319" s="23" t="n">
        <f aca="false">I1319/H1319*100</f>
        <v>100</v>
      </c>
    </row>
    <row r="1320" s="83" customFormat="true" ht="56.25" hidden="false" customHeight="false" outlineLevel="0" collapsed="false">
      <c r="A1320" s="79" t="s">
        <v>761</v>
      </c>
      <c r="B1320" s="80" t="s">
        <v>432</v>
      </c>
      <c r="C1320" s="80" t="s">
        <v>264</v>
      </c>
      <c r="D1320" s="80" t="s">
        <v>762</v>
      </c>
      <c r="E1320" s="80"/>
      <c r="F1320" s="81" t="n">
        <v>0</v>
      </c>
      <c r="G1320" s="81" t="n">
        <v>0</v>
      </c>
      <c r="H1320" s="81" t="n">
        <v>60</v>
      </c>
      <c r="I1320" s="82" t="n">
        <v>60</v>
      </c>
      <c r="J1320" s="24" t="n">
        <v>0</v>
      </c>
      <c r="K1320" s="23" t="n">
        <v>0</v>
      </c>
      <c r="L1320" s="23" t="n">
        <f aca="false">I1320/H1320*100</f>
        <v>100</v>
      </c>
    </row>
    <row r="1321" s="83" customFormat="true" ht="93.75" hidden="false" customHeight="false" outlineLevel="0" collapsed="false">
      <c r="A1321" s="79" t="s">
        <v>1199</v>
      </c>
      <c r="B1321" s="80" t="s">
        <v>432</v>
      </c>
      <c r="C1321" s="80" t="s">
        <v>264</v>
      </c>
      <c r="D1321" s="80" t="s">
        <v>1200</v>
      </c>
      <c r="E1321" s="80"/>
      <c r="F1321" s="81" t="n">
        <v>0</v>
      </c>
      <c r="G1321" s="81" t="n">
        <v>0</v>
      </c>
      <c r="H1321" s="81" t="n">
        <v>60</v>
      </c>
      <c r="I1321" s="82" t="n">
        <v>60</v>
      </c>
      <c r="J1321" s="24" t="n">
        <v>0</v>
      </c>
      <c r="K1321" s="23" t="n">
        <v>0</v>
      </c>
      <c r="L1321" s="23" t="n">
        <f aca="false">I1321/H1321*100</f>
        <v>100</v>
      </c>
    </row>
    <row r="1322" s="83" customFormat="true" ht="112.5" hidden="false" customHeight="false" outlineLevel="0" collapsed="false">
      <c r="A1322" s="79" t="s">
        <v>255</v>
      </c>
      <c r="B1322" s="80" t="s">
        <v>432</v>
      </c>
      <c r="C1322" s="80" t="s">
        <v>264</v>
      </c>
      <c r="D1322" s="80" t="s">
        <v>1200</v>
      </c>
      <c r="E1322" s="80" t="s">
        <v>256</v>
      </c>
      <c r="F1322" s="81" t="n">
        <v>0</v>
      </c>
      <c r="G1322" s="81" t="n">
        <v>0</v>
      </c>
      <c r="H1322" s="81" t="n">
        <v>50</v>
      </c>
      <c r="I1322" s="82" t="n">
        <v>50</v>
      </c>
      <c r="J1322" s="24" t="n">
        <v>0</v>
      </c>
      <c r="K1322" s="23" t="n">
        <v>0</v>
      </c>
      <c r="L1322" s="23" t="n">
        <f aca="false">I1322/H1322*100</f>
        <v>100</v>
      </c>
    </row>
    <row r="1323" s="83" customFormat="true" ht="56.25" hidden="false" customHeight="false" outlineLevel="0" collapsed="false">
      <c r="A1323" s="79" t="s">
        <v>344</v>
      </c>
      <c r="B1323" s="80" t="s">
        <v>432</v>
      </c>
      <c r="C1323" s="80" t="s">
        <v>264</v>
      </c>
      <c r="D1323" s="80" t="s">
        <v>1200</v>
      </c>
      <c r="E1323" s="80" t="s">
        <v>345</v>
      </c>
      <c r="F1323" s="81" t="n">
        <v>0</v>
      </c>
      <c r="G1323" s="81" t="n">
        <v>0</v>
      </c>
      <c r="H1323" s="81" t="n">
        <v>10</v>
      </c>
      <c r="I1323" s="82" t="n">
        <v>10</v>
      </c>
      <c r="J1323" s="24" t="n">
        <v>0</v>
      </c>
      <c r="K1323" s="23" t="n">
        <v>0</v>
      </c>
      <c r="L1323" s="23" t="n">
        <f aca="false">I1323/H1323*100</f>
        <v>100</v>
      </c>
    </row>
    <row r="1324" s="83" customFormat="true" ht="131.25" hidden="false" customHeight="false" outlineLevel="0" collapsed="false">
      <c r="A1324" s="79" t="s">
        <v>1179</v>
      </c>
      <c r="B1324" s="80" t="s">
        <v>432</v>
      </c>
      <c r="C1324" s="80" t="s">
        <v>264</v>
      </c>
      <c r="D1324" s="80" t="s">
        <v>1180</v>
      </c>
      <c r="E1324" s="80"/>
      <c r="F1324" s="81" t="n">
        <v>498</v>
      </c>
      <c r="G1324" s="81" t="n">
        <v>820</v>
      </c>
      <c r="H1324" s="81" t="n">
        <v>820</v>
      </c>
      <c r="I1324" s="82" t="n">
        <v>820</v>
      </c>
      <c r="J1324" s="24" t="n">
        <f aca="false">I1324/F1324%</f>
        <v>164.658634538153</v>
      </c>
      <c r="K1324" s="23" t="n">
        <f aca="false">I1324/G1324*100</f>
        <v>100</v>
      </c>
      <c r="L1324" s="23" t="n">
        <f aca="false">I1324/H1324*100</f>
        <v>100</v>
      </c>
    </row>
    <row r="1325" s="83" customFormat="true" ht="168.75" hidden="false" customHeight="false" outlineLevel="0" collapsed="false">
      <c r="A1325" s="86" t="s">
        <v>1185</v>
      </c>
      <c r="B1325" s="80" t="s">
        <v>432</v>
      </c>
      <c r="C1325" s="80" t="s">
        <v>264</v>
      </c>
      <c r="D1325" s="80" t="s">
        <v>1186</v>
      </c>
      <c r="E1325" s="80"/>
      <c r="F1325" s="81" t="n">
        <v>498</v>
      </c>
      <c r="G1325" s="81" t="n">
        <v>820</v>
      </c>
      <c r="H1325" s="81" t="n">
        <v>820</v>
      </c>
      <c r="I1325" s="82" t="n">
        <v>820</v>
      </c>
      <c r="J1325" s="24" t="n">
        <f aca="false">I1325/F1325%</f>
        <v>164.658634538153</v>
      </c>
      <c r="K1325" s="23" t="n">
        <f aca="false">I1325/G1325*100</f>
        <v>100</v>
      </c>
      <c r="L1325" s="23" t="n">
        <f aca="false">I1325/H1325*100</f>
        <v>100</v>
      </c>
    </row>
    <row r="1326" s="83" customFormat="true" ht="93.75" hidden="false" customHeight="false" outlineLevel="0" collapsed="false">
      <c r="A1326" s="79" t="s">
        <v>1194</v>
      </c>
      <c r="B1326" s="80" t="s">
        <v>432</v>
      </c>
      <c r="C1326" s="80" t="s">
        <v>264</v>
      </c>
      <c r="D1326" s="80" t="s">
        <v>1195</v>
      </c>
      <c r="E1326" s="80"/>
      <c r="F1326" s="81" t="n">
        <v>498</v>
      </c>
      <c r="G1326" s="81" t="n">
        <v>820</v>
      </c>
      <c r="H1326" s="81" t="n">
        <v>820</v>
      </c>
      <c r="I1326" s="82" t="n">
        <v>820</v>
      </c>
      <c r="J1326" s="24" t="n">
        <f aca="false">I1326/F1326%</f>
        <v>164.658634538153</v>
      </c>
      <c r="K1326" s="23" t="n">
        <f aca="false">I1326/G1326*100</f>
        <v>100</v>
      </c>
      <c r="L1326" s="23" t="n">
        <f aca="false">I1326/H1326*100</f>
        <v>100</v>
      </c>
    </row>
    <row r="1327" s="83" customFormat="true" ht="75" hidden="false" customHeight="false" outlineLevel="0" collapsed="false">
      <c r="A1327" s="79" t="s">
        <v>1196</v>
      </c>
      <c r="B1327" s="80" t="s">
        <v>432</v>
      </c>
      <c r="C1327" s="80" t="s">
        <v>264</v>
      </c>
      <c r="D1327" s="80" t="s">
        <v>1197</v>
      </c>
      <c r="E1327" s="80"/>
      <c r="F1327" s="81" t="n">
        <v>498</v>
      </c>
      <c r="G1327" s="81" t="n">
        <v>820</v>
      </c>
      <c r="H1327" s="81" t="n">
        <v>820</v>
      </c>
      <c r="I1327" s="82" t="n">
        <v>820</v>
      </c>
      <c r="J1327" s="24" t="n">
        <f aca="false">I1327/F1327%</f>
        <v>164.658634538153</v>
      </c>
      <c r="K1327" s="23" t="n">
        <f aca="false">I1327/G1327*100</f>
        <v>100</v>
      </c>
      <c r="L1327" s="23" t="n">
        <f aca="false">I1327/H1327*100</f>
        <v>100</v>
      </c>
    </row>
    <row r="1328" s="83" customFormat="true" ht="56.25" hidden="false" customHeight="false" outlineLevel="0" collapsed="false">
      <c r="A1328" s="79" t="s">
        <v>344</v>
      </c>
      <c r="B1328" s="80" t="s">
        <v>432</v>
      </c>
      <c r="C1328" s="80" t="s">
        <v>264</v>
      </c>
      <c r="D1328" s="80" t="s">
        <v>1197</v>
      </c>
      <c r="E1328" s="80" t="s">
        <v>345</v>
      </c>
      <c r="F1328" s="81" t="n">
        <v>498</v>
      </c>
      <c r="G1328" s="81" t="n">
        <v>820</v>
      </c>
      <c r="H1328" s="81" t="n">
        <v>820</v>
      </c>
      <c r="I1328" s="82" t="n">
        <v>820</v>
      </c>
      <c r="J1328" s="24" t="n">
        <f aca="false">I1328/F1328%</f>
        <v>164.658634538153</v>
      </c>
      <c r="K1328" s="23" t="n">
        <f aca="false">I1328/G1328*100</f>
        <v>100</v>
      </c>
      <c r="L1328" s="23" t="n">
        <f aca="false">I1328/H1328*100</f>
        <v>100</v>
      </c>
    </row>
    <row r="1329" s="83" customFormat="true" ht="56.25" hidden="false" customHeight="false" outlineLevel="0" collapsed="false">
      <c r="A1329" s="41" t="s">
        <v>1201</v>
      </c>
      <c r="B1329" s="67" t="s">
        <v>280</v>
      </c>
      <c r="C1329" s="67" t="s">
        <v>246</v>
      </c>
      <c r="D1329" s="67"/>
      <c r="E1329" s="67"/>
      <c r="F1329" s="23" t="n">
        <v>11460</v>
      </c>
      <c r="G1329" s="81" t="n">
        <v>0</v>
      </c>
      <c r="H1329" s="81" t="n">
        <v>0</v>
      </c>
      <c r="I1329" s="82" t="n">
        <v>0</v>
      </c>
      <c r="J1329" s="24" t="n">
        <v>0</v>
      </c>
      <c r="K1329" s="23" t="n">
        <v>0</v>
      </c>
      <c r="L1329" s="23" t="n">
        <v>0</v>
      </c>
    </row>
    <row r="1330" s="83" customFormat="true" ht="37.5" hidden="false" customHeight="false" outlineLevel="0" collapsed="false">
      <c r="A1330" s="41" t="s">
        <v>1202</v>
      </c>
      <c r="B1330" s="67" t="s">
        <v>280</v>
      </c>
      <c r="C1330" s="67" t="s">
        <v>245</v>
      </c>
      <c r="D1330" s="67"/>
      <c r="E1330" s="67"/>
      <c r="F1330" s="23" t="n">
        <v>11460</v>
      </c>
      <c r="G1330" s="81" t="n">
        <v>0</v>
      </c>
      <c r="H1330" s="81" t="n">
        <v>0</v>
      </c>
      <c r="I1330" s="82" t="n">
        <v>0</v>
      </c>
      <c r="J1330" s="24" t="n">
        <v>0</v>
      </c>
      <c r="K1330" s="23" t="n">
        <v>0</v>
      </c>
      <c r="L1330" s="23" t="n">
        <v>0</v>
      </c>
    </row>
    <row r="1331" s="83" customFormat="true" ht="56.25" hidden="false" customHeight="false" outlineLevel="0" collapsed="false">
      <c r="A1331" s="41" t="s">
        <v>249</v>
      </c>
      <c r="B1331" s="67" t="s">
        <v>280</v>
      </c>
      <c r="C1331" s="67" t="s">
        <v>245</v>
      </c>
      <c r="D1331" s="67" t="s">
        <v>1203</v>
      </c>
      <c r="E1331" s="67"/>
      <c r="F1331" s="23" t="n">
        <v>11460</v>
      </c>
      <c r="G1331" s="81" t="n">
        <v>0</v>
      </c>
      <c r="H1331" s="81" t="n">
        <v>0</v>
      </c>
      <c r="I1331" s="82" t="n">
        <v>0</v>
      </c>
      <c r="J1331" s="24" t="n">
        <v>0</v>
      </c>
      <c r="K1331" s="23" t="n">
        <v>0</v>
      </c>
      <c r="L1331" s="23" t="n">
        <v>0</v>
      </c>
    </row>
    <row r="1332" s="83" customFormat="true" ht="18.75" hidden="false" customHeight="false" outlineLevel="0" collapsed="false">
      <c r="A1332" s="41" t="s">
        <v>251</v>
      </c>
      <c r="B1332" s="67" t="s">
        <v>280</v>
      </c>
      <c r="C1332" s="67" t="s">
        <v>245</v>
      </c>
      <c r="D1332" s="67" t="s">
        <v>1204</v>
      </c>
      <c r="E1332" s="67"/>
      <c r="F1332" s="23" t="n">
        <v>11460</v>
      </c>
      <c r="G1332" s="81" t="n">
        <v>0</v>
      </c>
      <c r="H1332" s="81" t="n">
        <v>0</v>
      </c>
      <c r="I1332" s="82" t="n">
        <v>0</v>
      </c>
      <c r="J1332" s="24" t="n">
        <v>0</v>
      </c>
      <c r="K1332" s="23" t="n">
        <v>0</v>
      </c>
      <c r="L1332" s="23" t="n">
        <v>0</v>
      </c>
    </row>
    <row r="1333" s="83" customFormat="true" ht="37.5" hidden="false" customHeight="false" outlineLevel="0" collapsed="false">
      <c r="A1333" s="41" t="s">
        <v>1205</v>
      </c>
      <c r="B1333" s="67" t="s">
        <v>280</v>
      </c>
      <c r="C1333" s="67" t="s">
        <v>245</v>
      </c>
      <c r="D1333" s="67" t="s">
        <v>1206</v>
      </c>
      <c r="E1333" s="67"/>
      <c r="F1333" s="23" t="n">
        <v>100</v>
      </c>
      <c r="G1333" s="81" t="n">
        <v>0</v>
      </c>
      <c r="H1333" s="81" t="n">
        <v>0</v>
      </c>
      <c r="I1333" s="82" t="n">
        <v>0</v>
      </c>
      <c r="J1333" s="24" t="n">
        <v>0</v>
      </c>
      <c r="K1333" s="23" t="n">
        <v>0</v>
      </c>
      <c r="L1333" s="23" t="n">
        <v>0</v>
      </c>
    </row>
    <row r="1334" s="83" customFormat="true" ht="37.5" hidden="false" customHeight="false" outlineLevel="0" collapsed="false">
      <c r="A1334" s="41" t="s">
        <v>1207</v>
      </c>
      <c r="B1334" s="67" t="s">
        <v>280</v>
      </c>
      <c r="C1334" s="67" t="s">
        <v>245</v>
      </c>
      <c r="D1334" s="67" t="s">
        <v>1206</v>
      </c>
      <c r="E1334" s="67" t="s">
        <v>1208</v>
      </c>
      <c r="F1334" s="23" t="n">
        <v>100</v>
      </c>
      <c r="G1334" s="81" t="n">
        <v>0</v>
      </c>
      <c r="H1334" s="81" t="n">
        <v>0</v>
      </c>
      <c r="I1334" s="82" t="n">
        <v>0</v>
      </c>
      <c r="J1334" s="24" t="n">
        <v>0</v>
      </c>
      <c r="K1334" s="23" t="n">
        <v>0</v>
      </c>
      <c r="L1334" s="23" t="n">
        <v>0</v>
      </c>
    </row>
    <row r="1335" s="83" customFormat="true" ht="37.5" hidden="false" customHeight="false" outlineLevel="0" collapsed="false">
      <c r="A1335" s="41" t="s">
        <v>1209</v>
      </c>
      <c r="B1335" s="67" t="s">
        <v>280</v>
      </c>
      <c r="C1335" s="67" t="s">
        <v>245</v>
      </c>
      <c r="D1335" s="67" t="s">
        <v>1210</v>
      </c>
      <c r="E1335" s="67"/>
      <c r="F1335" s="23" t="n">
        <v>11360</v>
      </c>
      <c r="G1335" s="81" t="n">
        <v>0</v>
      </c>
      <c r="H1335" s="81" t="n">
        <v>0</v>
      </c>
      <c r="I1335" s="82" t="n">
        <v>0</v>
      </c>
      <c r="J1335" s="24" t="n">
        <v>0</v>
      </c>
      <c r="K1335" s="23" t="n">
        <v>0</v>
      </c>
      <c r="L1335" s="23" t="n">
        <v>0</v>
      </c>
    </row>
    <row r="1336" s="83" customFormat="true" ht="37.5" hidden="false" customHeight="false" outlineLevel="0" collapsed="false">
      <c r="A1336" s="41" t="s">
        <v>1207</v>
      </c>
      <c r="B1336" s="67" t="s">
        <v>280</v>
      </c>
      <c r="C1336" s="67" t="s">
        <v>245</v>
      </c>
      <c r="D1336" s="67" t="s">
        <v>1210</v>
      </c>
      <c r="E1336" s="67" t="s">
        <v>1208</v>
      </c>
      <c r="F1336" s="23" t="n">
        <v>11360</v>
      </c>
      <c r="G1336" s="81" t="n">
        <v>0</v>
      </c>
      <c r="H1336" s="81" t="n">
        <v>0</v>
      </c>
      <c r="I1336" s="82" t="n">
        <v>0</v>
      </c>
      <c r="J1336" s="24" t="n">
        <v>0</v>
      </c>
      <c r="K1336" s="23" t="n">
        <v>0</v>
      </c>
      <c r="L1336" s="23" t="n">
        <v>0</v>
      </c>
    </row>
    <row r="1337" s="83" customFormat="true" ht="18.75" hidden="false" customHeight="false" outlineLevel="0" collapsed="false">
      <c r="A1337" s="93"/>
      <c r="B1337" s="94"/>
      <c r="C1337" s="94"/>
      <c r="D1337" s="94"/>
      <c r="E1337" s="94"/>
      <c r="F1337" s="23" t="n">
        <v>7999731.2</v>
      </c>
      <c r="G1337" s="95" t="n">
        <v>8512731</v>
      </c>
      <c r="H1337" s="95" t="n">
        <v>8795736.1</v>
      </c>
      <c r="I1337" s="96" t="n">
        <v>8660595</v>
      </c>
      <c r="J1337" s="24" t="n">
        <f aca="false">I1337/F1337%</f>
        <v>108.261075072122</v>
      </c>
      <c r="K1337" s="23" t="n">
        <f aca="false">I1337/G1337*100</f>
        <v>101.736974890902</v>
      </c>
      <c r="L1337" s="23" t="n">
        <f aca="false">I1337/H1337*100</f>
        <v>98.463561224853</v>
      </c>
    </row>
    <row r="1338" s="74" customFormat="true" ht="18.75" hidden="false" customHeight="false" outlineLevel="0" collapsed="false">
      <c r="A1338" s="97"/>
      <c r="B1338" s="97"/>
      <c r="C1338" s="97"/>
      <c r="D1338" s="98"/>
      <c r="E1338" s="98"/>
      <c r="F1338" s="98"/>
      <c r="G1338" s="99"/>
      <c r="H1338" s="99"/>
      <c r="I1338" s="100"/>
      <c r="J1338" s="100"/>
      <c r="K1338" s="101"/>
      <c r="L1338" s="101"/>
    </row>
    <row r="1339" s="74" customFormat="true" ht="18.75" hidden="false" customHeight="false" outlineLevel="0" collapsed="false">
      <c r="A1339" s="6" t="s">
        <v>1211</v>
      </c>
      <c r="B1339" s="6"/>
      <c r="C1339" s="6"/>
      <c r="D1339" s="6"/>
      <c r="E1339" s="6"/>
      <c r="F1339" s="6"/>
      <c r="G1339" s="42"/>
      <c r="H1339" s="42"/>
      <c r="I1339" s="6"/>
      <c r="J1339" s="6"/>
      <c r="K1339" s="6"/>
      <c r="L1339" s="6"/>
    </row>
    <row r="1340" s="74" customFormat="true" ht="18.75" hidden="false" customHeight="false" outlineLevel="0" collapsed="false">
      <c r="A1340" s="6" t="s">
        <v>1212</v>
      </c>
      <c r="B1340" s="6"/>
      <c r="C1340" s="6"/>
      <c r="D1340" s="6"/>
      <c r="E1340" s="6"/>
      <c r="F1340" s="6"/>
      <c r="G1340" s="42"/>
      <c r="H1340" s="42"/>
      <c r="I1340" s="6"/>
      <c r="J1340" s="6"/>
      <c r="K1340" s="6"/>
      <c r="L1340" s="6"/>
    </row>
    <row r="1341" s="74" customFormat="true" ht="18.75" hidden="false" customHeight="false" outlineLevel="0" collapsed="false">
      <c r="A1341" s="6" t="s">
        <v>1213</v>
      </c>
      <c r="B1341" s="6"/>
      <c r="C1341" s="6"/>
      <c r="D1341" s="6"/>
      <c r="E1341" s="6"/>
      <c r="F1341" s="6"/>
      <c r="G1341" s="42"/>
      <c r="H1341" s="42"/>
      <c r="I1341" s="102" t="s">
        <v>1214</v>
      </c>
      <c r="J1341" s="102"/>
      <c r="K1341" s="102"/>
      <c r="L1341" s="6"/>
    </row>
    <row r="1342" s="74" customFormat="true" ht="18.75" hidden="false" customHeight="false" outlineLevel="0" collapsed="false">
      <c r="A1342" s="103"/>
      <c r="B1342" s="104"/>
      <c r="C1342" s="104"/>
      <c r="D1342" s="105"/>
      <c r="E1342" s="104"/>
      <c r="F1342" s="104"/>
      <c r="G1342" s="106"/>
      <c r="H1342" s="106"/>
      <c r="I1342" s="106"/>
      <c r="J1342" s="106"/>
      <c r="K1342" s="107"/>
    </row>
    <row r="1343" s="74" customFormat="true" ht="18.75" hidden="false" customHeight="false" outlineLevel="0" collapsed="false">
      <c r="A1343" s="103"/>
      <c r="B1343" s="104"/>
      <c r="C1343" s="104"/>
      <c r="D1343" s="105"/>
      <c r="E1343" s="104"/>
      <c r="F1343" s="104"/>
      <c r="G1343" s="106"/>
      <c r="H1343" s="106"/>
      <c r="I1343" s="106"/>
      <c r="J1343" s="106"/>
      <c r="K1343" s="107"/>
    </row>
    <row r="1344" s="74" customFormat="true" ht="18.75" hidden="false" customHeight="false" outlineLevel="0" collapsed="false">
      <c r="A1344" s="103"/>
      <c r="B1344" s="104"/>
      <c r="C1344" s="104"/>
      <c r="D1344" s="105"/>
      <c r="E1344" s="104"/>
      <c r="F1344" s="104"/>
      <c r="G1344" s="106"/>
      <c r="H1344" s="106"/>
      <c r="I1344" s="106"/>
      <c r="J1344" s="106"/>
      <c r="K1344" s="107"/>
    </row>
    <row r="1345" s="74" customFormat="true" ht="18.75" hidden="false" customHeight="false" outlineLevel="0" collapsed="false">
      <c r="A1345" s="103"/>
      <c r="B1345" s="104"/>
      <c r="C1345" s="104"/>
      <c r="D1345" s="105"/>
      <c r="E1345" s="104"/>
      <c r="F1345" s="104"/>
      <c r="G1345" s="106"/>
      <c r="H1345" s="106"/>
      <c r="I1345" s="106"/>
      <c r="J1345" s="106"/>
      <c r="K1345" s="107"/>
    </row>
    <row r="1346" s="74" customFormat="true" ht="18.75" hidden="false" customHeight="false" outlineLevel="0" collapsed="false">
      <c r="A1346" s="103"/>
      <c r="B1346" s="104"/>
      <c r="C1346" s="104"/>
      <c r="D1346" s="105"/>
      <c r="E1346" s="104"/>
      <c r="F1346" s="104"/>
      <c r="G1346" s="106"/>
      <c r="H1346" s="106"/>
      <c r="I1346" s="106"/>
      <c r="J1346" s="106"/>
      <c r="K1346" s="107"/>
    </row>
    <row r="1347" s="74" customFormat="true" ht="18.75" hidden="false" customHeight="false" outlineLevel="0" collapsed="false">
      <c r="A1347" s="103"/>
      <c r="B1347" s="104"/>
      <c r="C1347" s="104"/>
      <c r="D1347" s="105"/>
      <c r="E1347" s="104"/>
      <c r="F1347" s="104"/>
      <c r="G1347" s="106"/>
      <c r="H1347" s="106"/>
      <c r="I1347" s="106"/>
      <c r="J1347" s="106"/>
      <c r="K1347" s="107"/>
    </row>
    <row r="1348" s="74" customFormat="true" ht="18.75" hidden="false" customHeight="false" outlineLevel="0" collapsed="false">
      <c r="A1348" s="103"/>
      <c r="B1348" s="104"/>
      <c r="C1348" s="104"/>
      <c r="D1348" s="105"/>
      <c r="E1348" s="104"/>
      <c r="F1348" s="104"/>
      <c r="G1348" s="106"/>
      <c r="H1348" s="106"/>
      <c r="I1348" s="106"/>
      <c r="J1348" s="106"/>
      <c r="K1348" s="107"/>
    </row>
    <row r="1349" s="74" customFormat="true" ht="18.75" hidden="false" customHeight="false" outlineLevel="0" collapsed="false">
      <c r="A1349" s="103"/>
      <c r="B1349" s="104"/>
      <c r="C1349" s="104"/>
      <c r="D1349" s="105"/>
      <c r="E1349" s="104"/>
      <c r="F1349" s="104"/>
      <c r="G1349" s="106"/>
      <c r="H1349" s="106"/>
      <c r="I1349" s="106"/>
      <c r="J1349" s="106"/>
      <c r="K1349" s="107"/>
    </row>
    <row r="1350" s="74" customFormat="true" ht="18.75" hidden="false" customHeight="false" outlineLevel="0" collapsed="false">
      <c r="A1350" s="103"/>
      <c r="B1350" s="104"/>
      <c r="C1350" s="104"/>
      <c r="D1350" s="105"/>
      <c r="E1350" s="104"/>
      <c r="F1350" s="104"/>
      <c r="G1350" s="106"/>
      <c r="H1350" s="106"/>
      <c r="I1350" s="106"/>
      <c r="J1350" s="106"/>
      <c r="K1350" s="107"/>
    </row>
    <row r="1351" s="74" customFormat="true" ht="18.75" hidden="false" customHeight="false" outlineLevel="0" collapsed="false">
      <c r="A1351" s="103"/>
      <c r="B1351" s="104"/>
      <c r="C1351" s="104"/>
      <c r="D1351" s="105"/>
      <c r="E1351" s="104"/>
      <c r="F1351" s="104"/>
      <c r="G1351" s="106"/>
      <c r="H1351" s="106"/>
      <c r="I1351" s="106"/>
      <c r="J1351" s="106"/>
      <c r="K1351" s="107"/>
    </row>
    <row r="1352" s="74" customFormat="true" ht="18.75" hidden="false" customHeight="false" outlineLevel="0" collapsed="false">
      <c r="A1352" s="103"/>
      <c r="B1352" s="104"/>
      <c r="C1352" s="104"/>
      <c r="D1352" s="105"/>
      <c r="E1352" s="104"/>
      <c r="F1352" s="104"/>
      <c r="G1352" s="106"/>
      <c r="H1352" s="106"/>
      <c r="I1352" s="106"/>
      <c r="J1352" s="106"/>
      <c r="K1352" s="107"/>
    </row>
    <row r="1353" s="74" customFormat="true" ht="18.75" hidden="false" customHeight="false" outlineLevel="0" collapsed="false">
      <c r="A1353" s="103"/>
      <c r="B1353" s="104"/>
      <c r="C1353" s="104"/>
      <c r="D1353" s="105"/>
      <c r="E1353" s="104"/>
      <c r="F1353" s="104"/>
      <c r="G1353" s="106"/>
      <c r="H1353" s="106"/>
      <c r="I1353" s="106"/>
      <c r="J1353" s="106"/>
      <c r="K1353" s="107"/>
    </row>
    <row r="1354" s="74" customFormat="true" ht="18.75" hidden="false" customHeight="false" outlineLevel="0" collapsed="false">
      <c r="A1354" s="103"/>
      <c r="B1354" s="104"/>
      <c r="C1354" s="104"/>
      <c r="D1354" s="105"/>
      <c r="E1354" s="104"/>
      <c r="F1354" s="104"/>
      <c r="G1354" s="106"/>
      <c r="H1354" s="106"/>
      <c r="I1354" s="106"/>
      <c r="J1354" s="106"/>
      <c r="K1354" s="107"/>
    </row>
    <row r="1355" s="74" customFormat="true" ht="18.75" hidden="false" customHeight="false" outlineLevel="0" collapsed="false">
      <c r="A1355" s="103"/>
      <c r="B1355" s="104"/>
      <c r="C1355" s="104"/>
      <c r="D1355" s="105"/>
      <c r="E1355" s="104"/>
      <c r="F1355" s="104"/>
      <c r="G1355" s="106"/>
      <c r="H1355" s="106"/>
      <c r="I1355" s="106"/>
      <c r="J1355" s="106"/>
      <c r="K1355" s="107"/>
    </row>
    <row r="1356" s="74" customFormat="true" ht="18.75" hidden="false" customHeight="false" outlineLevel="0" collapsed="false">
      <c r="A1356" s="103"/>
      <c r="B1356" s="104"/>
      <c r="C1356" s="104"/>
      <c r="D1356" s="105"/>
      <c r="E1356" s="104"/>
      <c r="F1356" s="104"/>
      <c r="G1356" s="106"/>
      <c r="H1356" s="106"/>
      <c r="I1356" s="106"/>
      <c r="J1356" s="106"/>
      <c r="K1356" s="107"/>
    </row>
    <row r="1357" s="74" customFormat="true" ht="18.75" hidden="false" customHeight="false" outlineLevel="0" collapsed="false">
      <c r="A1357" s="103"/>
      <c r="B1357" s="104"/>
      <c r="C1357" s="104"/>
      <c r="D1357" s="105"/>
      <c r="E1357" s="104"/>
      <c r="F1357" s="104"/>
      <c r="G1357" s="106"/>
      <c r="H1357" s="106"/>
      <c r="I1357" s="106"/>
      <c r="J1357" s="106"/>
      <c r="K1357" s="107"/>
    </row>
    <row r="1358" s="74" customFormat="true" ht="18.75" hidden="false" customHeight="false" outlineLevel="0" collapsed="false">
      <c r="A1358" s="103"/>
      <c r="B1358" s="104"/>
      <c r="C1358" s="104"/>
      <c r="D1358" s="105"/>
      <c r="E1358" s="104"/>
      <c r="F1358" s="104"/>
      <c r="G1358" s="106"/>
      <c r="H1358" s="106"/>
      <c r="I1358" s="106"/>
      <c r="J1358" s="106"/>
      <c r="K1358" s="107"/>
    </row>
    <row r="1359" s="74" customFormat="true" ht="18.75" hidden="false" customHeight="false" outlineLevel="0" collapsed="false">
      <c r="A1359" s="103"/>
      <c r="B1359" s="104"/>
      <c r="C1359" s="104"/>
      <c r="D1359" s="105"/>
      <c r="E1359" s="104"/>
      <c r="F1359" s="104"/>
      <c r="G1359" s="106"/>
      <c r="H1359" s="106"/>
      <c r="I1359" s="106"/>
      <c r="J1359" s="106"/>
      <c r="K1359" s="107"/>
    </row>
    <row r="1360" s="74" customFormat="true" ht="18.75" hidden="false" customHeight="false" outlineLevel="0" collapsed="false">
      <c r="A1360" s="103"/>
      <c r="B1360" s="104"/>
      <c r="C1360" s="104"/>
      <c r="D1360" s="105"/>
      <c r="E1360" s="104"/>
      <c r="F1360" s="104"/>
      <c r="G1360" s="106"/>
      <c r="H1360" s="106"/>
      <c r="I1360" s="106"/>
      <c r="J1360" s="106"/>
      <c r="K1360" s="107"/>
    </row>
    <row r="1361" s="74" customFormat="true" ht="18.75" hidden="false" customHeight="false" outlineLevel="0" collapsed="false">
      <c r="A1361" s="103"/>
      <c r="B1361" s="104"/>
      <c r="C1361" s="104"/>
      <c r="D1361" s="105"/>
      <c r="E1361" s="104"/>
      <c r="F1361" s="104"/>
      <c r="G1361" s="106"/>
      <c r="H1361" s="106"/>
      <c r="I1361" s="106"/>
      <c r="J1361" s="106"/>
      <c r="K1361" s="107"/>
    </row>
    <row r="1362" s="74" customFormat="true" ht="18.75" hidden="false" customHeight="false" outlineLevel="0" collapsed="false">
      <c r="A1362" s="103"/>
      <c r="B1362" s="104"/>
      <c r="C1362" s="104"/>
      <c r="D1362" s="105"/>
      <c r="E1362" s="104"/>
      <c r="F1362" s="104"/>
      <c r="G1362" s="106"/>
      <c r="H1362" s="106"/>
      <c r="I1362" s="106"/>
      <c r="J1362" s="106"/>
      <c r="K1362" s="107"/>
    </row>
    <row r="1363" s="74" customFormat="true" ht="18.75" hidden="false" customHeight="false" outlineLevel="0" collapsed="false">
      <c r="A1363" s="103"/>
      <c r="B1363" s="104"/>
      <c r="C1363" s="104"/>
      <c r="D1363" s="105"/>
      <c r="E1363" s="104"/>
      <c r="F1363" s="104"/>
      <c r="G1363" s="106"/>
      <c r="H1363" s="106"/>
      <c r="I1363" s="106"/>
      <c r="J1363" s="106"/>
      <c r="K1363" s="107"/>
    </row>
    <row r="1364" s="74" customFormat="true" ht="18.75" hidden="false" customHeight="false" outlineLevel="0" collapsed="false">
      <c r="A1364" s="103"/>
      <c r="B1364" s="104"/>
      <c r="C1364" s="104"/>
      <c r="D1364" s="105"/>
      <c r="E1364" s="104"/>
      <c r="F1364" s="104"/>
      <c r="G1364" s="106"/>
      <c r="H1364" s="106"/>
      <c r="I1364" s="106"/>
      <c r="J1364" s="106"/>
      <c r="K1364" s="107"/>
    </row>
    <row r="1365" s="74" customFormat="true" ht="18.75" hidden="false" customHeight="false" outlineLevel="0" collapsed="false">
      <c r="A1365" s="103"/>
      <c r="B1365" s="104"/>
      <c r="C1365" s="104"/>
      <c r="D1365" s="105"/>
      <c r="E1365" s="104"/>
      <c r="F1365" s="104"/>
      <c r="G1365" s="106"/>
      <c r="H1365" s="106"/>
      <c r="I1365" s="106"/>
      <c r="J1365" s="106"/>
      <c r="K1365" s="107"/>
    </row>
    <row r="1366" s="74" customFormat="true" ht="18.75" hidden="false" customHeight="false" outlineLevel="0" collapsed="false">
      <c r="A1366" s="103"/>
      <c r="B1366" s="104"/>
      <c r="C1366" s="104"/>
      <c r="D1366" s="105"/>
      <c r="E1366" s="104"/>
      <c r="F1366" s="104"/>
      <c r="G1366" s="106"/>
      <c r="H1366" s="106"/>
      <c r="I1366" s="106"/>
      <c r="J1366" s="106"/>
      <c r="K1366" s="107"/>
    </row>
    <row r="1367" s="74" customFormat="true" ht="18.75" hidden="false" customHeight="false" outlineLevel="0" collapsed="false">
      <c r="A1367" s="103"/>
      <c r="B1367" s="104"/>
      <c r="C1367" s="104"/>
      <c r="D1367" s="105"/>
      <c r="E1367" s="104"/>
      <c r="F1367" s="104"/>
      <c r="G1367" s="106"/>
      <c r="H1367" s="106"/>
      <c r="I1367" s="106"/>
      <c r="J1367" s="106"/>
      <c r="K1367" s="107"/>
    </row>
    <row r="1368" s="74" customFormat="true" ht="18.75" hidden="false" customHeight="false" outlineLevel="0" collapsed="false">
      <c r="A1368" s="103"/>
      <c r="B1368" s="104"/>
      <c r="C1368" s="104"/>
      <c r="D1368" s="105"/>
      <c r="E1368" s="104"/>
      <c r="F1368" s="104"/>
      <c r="G1368" s="106"/>
      <c r="H1368" s="106"/>
      <c r="I1368" s="106"/>
      <c r="J1368" s="106"/>
      <c r="K1368" s="107"/>
    </row>
    <row r="1369" s="74" customFormat="true" ht="18.75" hidden="false" customHeight="false" outlineLevel="0" collapsed="false">
      <c r="A1369" s="103"/>
      <c r="B1369" s="104"/>
      <c r="C1369" s="104"/>
      <c r="D1369" s="105"/>
      <c r="E1369" s="104"/>
      <c r="F1369" s="104"/>
      <c r="G1369" s="106"/>
      <c r="H1369" s="106"/>
      <c r="I1369" s="106"/>
      <c r="J1369" s="106"/>
      <c r="K1369" s="107"/>
    </row>
    <row r="1370" s="74" customFormat="true" ht="18.75" hidden="false" customHeight="false" outlineLevel="0" collapsed="false">
      <c r="A1370" s="103"/>
      <c r="B1370" s="104"/>
      <c r="C1370" s="104"/>
      <c r="D1370" s="105"/>
      <c r="E1370" s="104"/>
      <c r="F1370" s="104"/>
      <c r="G1370" s="106"/>
      <c r="H1370" s="106"/>
      <c r="I1370" s="106"/>
      <c r="J1370" s="106"/>
      <c r="K1370" s="107"/>
    </row>
    <row r="1371" s="74" customFormat="true" ht="18.75" hidden="false" customHeight="false" outlineLevel="0" collapsed="false">
      <c r="A1371" s="103"/>
      <c r="B1371" s="104"/>
      <c r="C1371" s="104"/>
      <c r="D1371" s="105"/>
      <c r="E1371" s="104"/>
      <c r="F1371" s="104"/>
      <c r="G1371" s="106"/>
      <c r="H1371" s="106"/>
      <c r="I1371" s="106"/>
      <c r="J1371" s="106"/>
      <c r="K1371" s="107"/>
    </row>
    <row r="1372" s="74" customFormat="true" ht="18.75" hidden="false" customHeight="false" outlineLevel="0" collapsed="false">
      <c r="A1372" s="103"/>
      <c r="B1372" s="104"/>
      <c r="C1372" s="104"/>
      <c r="D1372" s="105"/>
      <c r="E1372" s="104"/>
      <c r="F1372" s="104"/>
      <c r="G1372" s="106"/>
      <c r="H1372" s="106"/>
      <c r="I1372" s="106"/>
      <c r="J1372" s="106"/>
      <c r="K1372" s="107"/>
    </row>
    <row r="1373" s="74" customFormat="true" ht="18.75" hidden="false" customHeight="false" outlineLevel="0" collapsed="false">
      <c r="A1373" s="103"/>
      <c r="B1373" s="104"/>
      <c r="C1373" s="104"/>
      <c r="D1373" s="105"/>
      <c r="E1373" s="104"/>
      <c r="F1373" s="104"/>
      <c r="G1373" s="106"/>
      <c r="H1373" s="106"/>
      <c r="I1373" s="106"/>
      <c r="J1373" s="106"/>
      <c r="K1373" s="107"/>
    </row>
    <row r="1374" s="74" customFormat="true" ht="18.75" hidden="false" customHeight="false" outlineLevel="0" collapsed="false">
      <c r="A1374" s="103"/>
      <c r="B1374" s="104"/>
      <c r="C1374" s="104"/>
      <c r="D1374" s="105"/>
      <c r="E1374" s="104"/>
      <c r="F1374" s="104"/>
      <c r="G1374" s="106"/>
      <c r="H1374" s="106"/>
      <c r="I1374" s="106"/>
      <c r="J1374" s="106"/>
      <c r="K1374" s="107"/>
    </row>
    <row r="1375" s="74" customFormat="true" ht="18.75" hidden="false" customHeight="false" outlineLevel="0" collapsed="false">
      <c r="A1375" s="103"/>
      <c r="B1375" s="104"/>
      <c r="C1375" s="104"/>
      <c r="D1375" s="105"/>
      <c r="E1375" s="104"/>
      <c r="F1375" s="104"/>
      <c r="G1375" s="106"/>
      <c r="H1375" s="106"/>
      <c r="I1375" s="106"/>
      <c r="J1375" s="106"/>
      <c r="K1375" s="107"/>
    </row>
    <row r="1376" s="74" customFormat="true" ht="18.75" hidden="false" customHeight="false" outlineLevel="0" collapsed="false">
      <c r="A1376" s="103"/>
      <c r="B1376" s="104"/>
      <c r="C1376" s="104"/>
      <c r="D1376" s="105"/>
      <c r="E1376" s="104"/>
      <c r="F1376" s="104"/>
      <c r="G1376" s="106"/>
      <c r="H1376" s="106"/>
      <c r="I1376" s="106"/>
      <c r="J1376" s="106"/>
      <c r="K1376" s="107"/>
    </row>
    <row r="1377" s="74" customFormat="true" ht="18.75" hidden="false" customHeight="false" outlineLevel="0" collapsed="false">
      <c r="A1377" s="103"/>
      <c r="B1377" s="104"/>
      <c r="C1377" s="104"/>
      <c r="D1377" s="105"/>
      <c r="E1377" s="104"/>
      <c r="F1377" s="104"/>
      <c r="G1377" s="106"/>
      <c r="H1377" s="106"/>
      <c r="I1377" s="106"/>
      <c r="J1377" s="106"/>
      <c r="K1377" s="107"/>
    </row>
    <row r="1378" s="74" customFormat="true" ht="18.75" hidden="false" customHeight="false" outlineLevel="0" collapsed="false">
      <c r="A1378" s="103"/>
      <c r="B1378" s="104"/>
      <c r="C1378" s="104"/>
      <c r="D1378" s="105"/>
      <c r="E1378" s="104"/>
      <c r="F1378" s="104"/>
      <c r="G1378" s="106"/>
      <c r="H1378" s="106"/>
      <c r="I1378" s="106"/>
      <c r="J1378" s="106"/>
      <c r="K1378" s="107"/>
    </row>
    <row r="1379" s="74" customFormat="true" ht="18.75" hidden="false" customHeight="false" outlineLevel="0" collapsed="false">
      <c r="A1379" s="103"/>
      <c r="B1379" s="104"/>
      <c r="C1379" s="104"/>
      <c r="D1379" s="105"/>
      <c r="E1379" s="104"/>
      <c r="F1379" s="104"/>
      <c r="G1379" s="106"/>
      <c r="H1379" s="106"/>
      <c r="I1379" s="106"/>
      <c r="J1379" s="106"/>
      <c r="K1379" s="107"/>
    </row>
    <row r="1380" s="74" customFormat="true" ht="18.75" hidden="false" customHeight="false" outlineLevel="0" collapsed="false">
      <c r="A1380" s="103"/>
      <c r="B1380" s="104"/>
      <c r="C1380" s="104"/>
      <c r="D1380" s="105"/>
      <c r="E1380" s="104"/>
      <c r="F1380" s="104"/>
      <c r="G1380" s="106"/>
      <c r="H1380" s="106"/>
      <c r="I1380" s="106"/>
      <c r="J1380" s="106"/>
      <c r="K1380" s="107"/>
    </row>
    <row r="1381" s="74" customFormat="true" ht="18.75" hidden="false" customHeight="false" outlineLevel="0" collapsed="false">
      <c r="A1381" s="103"/>
      <c r="B1381" s="104"/>
      <c r="C1381" s="104"/>
      <c r="D1381" s="105"/>
      <c r="E1381" s="104"/>
      <c r="F1381" s="104"/>
      <c r="G1381" s="106"/>
      <c r="H1381" s="106"/>
      <c r="I1381" s="106"/>
      <c r="J1381" s="106"/>
      <c r="K1381" s="107"/>
    </row>
    <row r="1382" s="74" customFormat="true" ht="18.75" hidden="false" customHeight="false" outlineLevel="0" collapsed="false">
      <c r="A1382" s="103"/>
      <c r="B1382" s="104"/>
      <c r="C1382" s="104"/>
      <c r="D1382" s="105"/>
      <c r="E1382" s="104"/>
      <c r="F1382" s="104"/>
      <c r="G1382" s="106"/>
      <c r="H1382" s="106"/>
      <c r="I1382" s="106"/>
      <c r="J1382" s="106"/>
      <c r="K1382" s="107"/>
    </row>
    <row r="1383" s="74" customFormat="true" ht="18.75" hidden="false" customHeight="false" outlineLevel="0" collapsed="false">
      <c r="A1383" s="103"/>
      <c r="B1383" s="104"/>
      <c r="C1383" s="104"/>
      <c r="D1383" s="105"/>
      <c r="E1383" s="104"/>
      <c r="F1383" s="104"/>
      <c r="G1383" s="106"/>
      <c r="H1383" s="106"/>
      <c r="I1383" s="106"/>
      <c r="J1383" s="106"/>
      <c r="K1383" s="107"/>
    </row>
    <row r="1384" s="74" customFormat="true" ht="18.75" hidden="false" customHeight="false" outlineLevel="0" collapsed="false">
      <c r="A1384" s="103"/>
      <c r="B1384" s="104"/>
      <c r="C1384" s="104"/>
      <c r="D1384" s="105"/>
      <c r="E1384" s="104"/>
      <c r="F1384" s="104"/>
      <c r="G1384" s="106"/>
      <c r="H1384" s="106"/>
      <c r="I1384" s="106"/>
      <c r="J1384" s="106"/>
      <c r="K1384" s="107"/>
    </row>
    <row r="1385" s="74" customFormat="true" ht="18.75" hidden="false" customHeight="false" outlineLevel="0" collapsed="false">
      <c r="A1385" s="103"/>
      <c r="B1385" s="104"/>
      <c r="C1385" s="104"/>
      <c r="D1385" s="105"/>
      <c r="E1385" s="104"/>
      <c r="F1385" s="104"/>
      <c r="G1385" s="106"/>
      <c r="H1385" s="106"/>
      <c r="I1385" s="106"/>
      <c r="J1385" s="106"/>
      <c r="K1385" s="107"/>
    </row>
    <row r="1386" s="74" customFormat="true" ht="18.75" hidden="false" customHeight="false" outlineLevel="0" collapsed="false">
      <c r="A1386" s="103"/>
      <c r="B1386" s="104"/>
      <c r="C1386" s="104"/>
      <c r="D1386" s="105"/>
      <c r="E1386" s="104"/>
      <c r="F1386" s="104"/>
      <c r="G1386" s="106"/>
      <c r="H1386" s="106"/>
      <c r="I1386" s="106"/>
      <c r="J1386" s="106"/>
      <c r="K1386" s="107"/>
    </row>
    <row r="1387" s="74" customFormat="true" ht="18.75" hidden="false" customHeight="false" outlineLevel="0" collapsed="false">
      <c r="A1387" s="103"/>
      <c r="B1387" s="104"/>
      <c r="C1387" s="104"/>
      <c r="D1387" s="105"/>
      <c r="E1387" s="104"/>
      <c r="F1387" s="104"/>
      <c r="G1387" s="106"/>
      <c r="H1387" s="106"/>
      <c r="I1387" s="106"/>
      <c r="J1387" s="106"/>
      <c r="K1387" s="107"/>
    </row>
    <row r="1388" s="74" customFormat="true" ht="18.75" hidden="false" customHeight="false" outlineLevel="0" collapsed="false">
      <c r="A1388" s="103"/>
      <c r="B1388" s="104"/>
      <c r="C1388" s="104"/>
      <c r="D1388" s="105"/>
      <c r="E1388" s="104"/>
      <c r="F1388" s="104"/>
      <c r="G1388" s="106"/>
      <c r="H1388" s="106"/>
      <c r="I1388" s="106"/>
      <c r="J1388" s="106"/>
      <c r="K1388" s="107"/>
    </row>
    <row r="1389" s="74" customFormat="true" ht="18.75" hidden="false" customHeight="false" outlineLevel="0" collapsed="false">
      <c r="A1389" s="103"/>
      <c r="B1389" s="104"/>
      <c r="C1389" s="104"/>
      <c r="D1389" s="105"/>
      <c r="E1389" s="104"/>
      <c r="F1389" s="104"/>
      <c r="G1389" s="106"/>
      <c r="H1389" s="106"/>
      <c r="I1389" s="106"/>
      <c r="J1389" s="106"/>
      <c r="K1389" s="107"/>
    </row>
    <row r="1390" s="74" customFormat="true" ht="18.75" hidden="false" customHeight="false" outlineLevel="0" collapsed="false">
      <c r="A1390" s="103"/>
      <c r="B1390" s="104"/>
      <c r="C1390" s="104"/>
      <c r="D1390" s="105"/>
      <c r="E1390" s="104"/>
      <c r="F1390" s="104"/>
      <c r="G1390" s="106"/>
      <c r="H1390" s="106"/>
      <c r="I1390" s="106"/>
      <c r="J1390" s="106"/>
      <c r="K1390" s="107"/>
    </row>
    <row r="1391" s="74" customFormat="true" ht="18.75" hidden="false" customHeight="false" outlineLevel="0" collapsed="false">
      <c r="A1391" s="103"/>
      <c r="B1391" s="104"/>
      <c r="C1391" s="104"/>
      <c r="D1391" s="105"/>
      <c r="E1391" s="104"/>
      <c r="F1391" s="104"/>
      <c r="G1391" s="106"/>
      <c r="H1391" s="106"/>
      <c r="I1391" s="106"/>
      <c r="J1391" s="106"/>
      <c r="K1391" s="107"/>
    </row>
    <row r="1392" s="74" customFormat="true" ht="18.75" hidden="false" customHeight="false" outlineLevel="0" collapsed="false">
      <c r="A1392" s="103"/>
      <c r="B1392" s="104"/>
      <c r="C1392" s="104"/>
      <c r="D1392" s="105"/>
      <c r="E1392" s="104"/>
      <c r="F1392" s="104"/>
      <c r="G1392" s="106"/>
      <c r="H1392" s="106"/>
      <c r="I1392" s="106"/>
      <c r="J1392" s="106"/>
      <c r="K1392" s="107"/>
    </row>
    <row r="1393" s="74" customFormat="true" ht="18.75" hidden="false" customHeight="false" outlineLevel="0" collapsed="false">
      <c r="A1393" s="103"/>
      <c r="B1393" s="104"/>
      <c r="C1393" s="104"/>
      <c r="D1393" s="105"/>
      <c r="E1393" s="104"/>
      <c r="F1393" s="104"/>
      <c r="G1393" s="106"/>
      <c r="H1393" s="106"/>
      <c r="I1393" s="106"/>
      <c r="J1393" s="106"/>
      <c r="K1393" s="107"/>
    </row>
    <row r="1394" s="74" customFormat="true" ht="18.75" hidden="false" customHeight="false" outlineLevel="0" collapsed="false">
      <c r="A1394" s="103"/>
      <c r="B1394" s="104"/>
      <c r="C1394" s="104"/>
      <c r="D1394" s="105"/>
      <c r="E1394" s="104"/>
      <c r="F1394" s="104"/>
      <c r="G1394" s="106"/>
      <c r="H1394" s="106"/>
      <c r="I1394" s="106"/>
      <c r="J1394" s="106"/>
      <c r="K1394" s="107"/>
    </row>
    <row r="1395" s="74" customFormat="true" ht="18.75" hidden="false" customHeight="false" outlineLevel="0" collapsed="false">
      <c r="A1395" s="103"/>
      <c r="B1395" s="104"/>
      <c r="C1395" s="104"/>
      <c r="D1395" s="105"/>
      <c r="E1395" s="104"/>
      <c r="F1395" s="104"/>
      <c r="G1395" s="106"/>
      <c r="H1395" s="106"/>
      <c r="I1395" s="106"/>
      <c r="J1395" s="106"/>
      <c r="K1395" s="107"/>
    </row>
    <row r="1396" s="74" customFormat="true" ht="18.75" hidden="false" customHeight="false" outlineLevel="0" collapsed="false">
      <c r="A1396" s="103"/>
      <c r="B1396" s="104"/>
      <c r="C1396" s="104"/>
      <c r="D1396" s="105"/>
      <c r="E1396" s="104"/>
      <c r="F1396" s="104"/>
      <c r="G1396" s="106"/>
      <c r="H1396" s="106"/>
      <c r="I1396" s="106"/>
      <c r="J1396" s="106"/>
      <c r="K1396" s="107"/>
    </row>
    <row r="1397" s="74" customFormat="true" ht="18.75" hidden="false" customHeight="false" outlineLevel="0" collapsed="false">
      <c r="A1397" s="103"/>
      <c r="B1397" s="104"/>
      <c r="C1397" s="104"/>
      <c r="D1397" s="105"/>
      <c r="E1397" s="104"/>
      <c r="F1397" s="104"/>
      <c r="G1397" s="106"/>
      <c r="H1397" s="106"/>
      <c r="I1397" s="106"/>
      <c r="J1397" s="106"/>
      <c r="K1397" s="107"/>
    </row>
    <row r="1398" s="74" customFormat="true" ht="18.75" hidden="false" customHeight="false" outlineLevel="0" collapsed="false">
      <c r="A1398" s="103"/>
      <c r="B1398" s="104"/>
      <c r="C1398" s="104"/>
      <c r="D1398" s="105"/>
      <c r="E1398" s="104"/>
      <c r="F1398" s="104"/>
      <c r="G1398" s="106"/>
      <c r="H1398" s="106"/>
      <c r="I1398" s="106"/>
      <c r="J1398" s="106"/>
      <c r="K1398" s="107"/>
    </row>
    <row r="1399" s="74" customFormat="true" ht="18.75" hidden="false" customHeight="false" outlineLevel="0" collapsed="false">
      <c r="A1399" s="103"/>
      <c r="B1399" s="104"/>
      <c r="C1399" s="104"/>
      <c r="D1399" s="105"/>
      <c r="E1399" s="104"/>
      <c r="F1399" s="104"/>
      <c r="G1399" s="106"/>
      <c r="H1399" s="106"/>
      <c r="I1399" s="106"/>
      <c r="J1399" s="106"/>
      <c r="K1399" s="107"/>
    </row>
    <row r="1400" s="74" customFormat="true" ht="18.75" hidden="false" customHeight="false" outlineLevel="0" collapsed="false">
      <c r="A1400" s="103"/>
      <c r="B1400" s="104"/>
      <c r="C1400" s="104"/>
      <c r="D1400" s="105"/>
      <c r="E1400" s="104"/>
      <c r="F1400" s="104"/>
      <c r="G1400" s="106"/>
      <c r="H1400" s="106"/>
      <c r="I1400" s="106"/>
      <c r="J1400" s="106"/>
      <c r="K1400" s="107"/>
    </row>
    <row r="1401" s="74" customFormat="true" ht="18.75" hidden="false" customHeight="false" outlineLevel="0" collapsed="false">
      <c r="A1401" s="103"/>
      <c r="B1401" s="104"/>
      <c r="C1401" s="104"/>
      <c r="D1401" s="105"/>
      <c r="E1401" s="104"/>
      <c r="F1401" s="104"/>
      <c r="G1401" s="106"/>
      <c r="H1401" s="106"/>
      <c r="I1401" s="106"/>
      <c r="J1401" s="106"/>
      <c r="K1401" s="107"/>
    </row>
    <row r="1402" s="74" customFormat="true" ht="18.75" hidden="false" customHeight="false" outlineLevel="0" collapsed="false">
      <c r="A1402" s="103"/>
      <c r="B1402" s="104"/>
      <c r="C1402" s="104"/>
      <c r="D1402" s="105"/>
      <c r="E1402" s="104"/>
      <c r="F1402" s="104"/>
      <c r="G1402" s="106"/>
      <c r="H1402" s="106"/>
      <c r="I1402" s="106"/>
      <c r="J1402" s="106"/>
      <c r="K1402" s="107"/>
    </row>
    <row r="1403" s="74" customFormat="true" ht="18.75" hidden="false" customHeight="false" outlineLevel="0" collapsed="false">
      <c r="A1403" s="103"/>
      <c r="B1403" s="104"/>
      <c r="C1403" s="104"/>
      <c r="D1403" s="105"/>
      <c r="E1403" s="104"/>
      <c r="F1403" s="104"/>
      <c r="G1403" s="106"/>
      <c r="H1403" s="106"/>
      <c r="I1403" s="106"/>
      <c r="J1403" s="106"/>
      <c r="K1403" s="107"/>
    </row>
    <row r="1404" s="74" customFormat="true" ht="18.75" hidden="false" customHeight="false" outlineLevel="0" collapsed="false">
      <c r="A1404" s="103"/>
      <c r="B1404" s="104"/>
      <c r="C1404" s="104"/>
      <c r="D1404" s="105"/>
      <c r="E1404" s="104"/>
      <c r="F1404" s="104"/>
      <c r="G1404" s="106"/>
      <c r="H1404" s="106"/>
      <c r="I1404" s="106"/>
      <c r="J1404" s="106"/>
      <c r="K1404" s="107"/>
    </row>
    <row r="1405" s="74" customFormat="true" ht="18.75" hidden="false" customHeight="false" outlineLevel="0" collapsed="false">
      <c r="A1405" s="103"/>
      <c r="B1405" s="104"/>
      <c r="C1405" s="104"/>
      <c r="D1405" s="105"/>
      <c r="E1405" s="104"/>
      <c r="F1405" s="104"/>
      <c r="G1405" s="106"/>
      <c r="H1405" s="106"/>
      <c r="I1405" s="106"/>
      <c r="J1405" s="106"/>
      <c r="K1405" s="107"/>
    </row>
    <row r="1406" s="74" customFormat="true" ht="18.75" hidden="false" customHeight="false" outlineLevel="0" collapsed="false">
      <c r="A1406" s="103"/>
      <c r="B1406" s="104"/>
      <c r="C1406" s="104"/>
      <c r="D1406" s="105"/>
      <c r="E1406" s="104"/>
      <c r="F1406" s="104"/>
      <c r="G1406" s="106"/>
      <c r="H1406" s="106"/>
      <c r="I1406" s="106"/>
      <c r="J1406" s="106"/>
      <c r="K1406" s="107"/>
    </row>
    <row r="1407" s="74" customFormat="true" ht="18.75" hidden="false" customHeight="false" outlineLevel="0" collapsed="false">
      <c r="A1407" s="103"/>
      <c r="B1407" s="104"/>
      <c r="C1407" s="104"/>
      <c r="D1407" s="105"/>
      <c r="E1407" s="104"/>
      <c r="F1407" s="104"/>
      <c r="G1407" s="106"/>
      <c r="H1407" s="106"/>
      <c r="I1407" s="106"/>
      <c r="J1407" s="106"/>
      <c r="K1407" s="107"/>
    </row>
    <row r="1408" s="74" customFormat="true" ht="18.75" hidden="false" customHeight="false" outlineLevel="0" collapsed="false">
      <c r="A1408" s="103"/>
      <c r="B1408" s="104"/>
      <c r="C1408" s="104"/>
      <c r="D1408" s="105"/>
      <c r="E1408" s="104"/>
      <c r="F1408" s="104"/>
      <c r="G1408" s="106"/>
      <c r="H1408" s="106"/>
      <c r="I1408" s="106"/>
      <c r="J1408" s="106"/>
      <c r="K1408" s="107"/>
    </row>
    <row r="1409" s="74" customFormat="true" ht="18.75" hidden="false" customHeight="false" outlineLevel="0" collapsed="false">
      <c r="A1409" s="103"/>
      <c r="B1409" s="104"/>
      <c r="C1409" s="104"/>
      <c r="D1409" s="105"/>
      <c r="E1409" s="104"/>
      <c r="F1409" s="104"/>
      <c r="G1409" s="106"/>
      <c r="H1409" s="106"/>
      <c r="I1409" s="106"/>
      <c r="J1409" s="106"/>
      <c r="K1409" s="107"/>
    </row>
    <row r="1410" s="74" customFormat="true" ht="18.75" hidden="false" customHeight="false" outlineLevel="0" collapsed="false">
      <c r="A1410" s="103"/>
      <c r="B1410" s="104"/>
      <c r="C1410" s="104"/>
      <c r="D1410" s="105"/>
      <c r="E1410" s="104"/>
      <c r="F1410" s="104"/>
      <c r="G1410" s="106"/>
      <c r="H1410" s="106"/>
      <c r="I1410" s="106"/>
      <c r="J1410" s="106"/>
      <c r="K1410" s="107"/>
    </row>
    <row r="1411" s="74" customFormat="true" ht="18.75" hidden="false" customHeight="false" outlineLevel="0" collapsed="false">
      <c r="A1411" s="103"/>
      <c r="B1411" s="104"/>
      <c r="C1411" s="104"/>
      <c r="D1411" s="105"/>
      <c r="E1411" s="104"/>
      <c r="F1411" s="104"/>
      <c r="G1411" s="106"/>
      <c r="H1411" s="106"/>
      <c r="I1411" s="106"/>
      <c r="J1411" s="106"/>
      <c r="K1411" s="107"/>
    </row>
    <row r="1412" s="74" customFormat="true" ht="18.75" hidden="false" customHeight="false" outlineLevel="0" collapsed="false">
      <c r="A1412" s="103"/>
      <c r="B1412" s="104"/>
      <c r="C1412" s="104"/>
      <c r="D1412" s="105"/>
      <c r="E1412" s="104"/>
      <c r="F1412" s="104"/>
      <c r="G1412" s="106"/>
      <c r="H1412" s="106"/>
      <c r="I1412" s="106"/>
      <c r="J1412" s="106"/>
      <c r="K1412" s="107"/>
    </row>
    <row r="1413" s="74" customFormat="true" ht="18.75" hidden="false" customHeight="false" outlineLevel="0" collapsed="false">
      <c r="A1413" s="103"/>
      <c r="B1413" s="104"/>
      <c r="C1413" s="104"/>
      <c r="D1413" s="105"/>
      <c r="E1413" s="104"/>
      <c r="F1413" s="104"/>
      <c r="G1413" s="106"/>
      <c r="H1413" s="106"/>
      <c r="I1413" s="106"/>
      <c r="J1413" s="106"/>
      <c r="K1413" s="107"/>
    </row>
    <row r="1414" s="74" customFormat="true" ht="18.75" hidden="false" customHeight="false" outlineLevel="0" collapsed="false">
      <c r="A1414" s="103"/>
      <c r="B1414" s="104"/>
      <c r="C1414" s="104"/>
      <c r="D1414" s="105"/>
      <c r="E1414" s="104"/>
      <c r="F1414" s="104"/>
      <c r="G1414" s="106"/>
      <c r="H1414" s="106"/>
      <c r="I1414" s="106"/>
      <c r="J1414" s="106"/>
      <c r="K1414" s="107"/>
    </row>
    <row r="1415" s="74" customFormat="true" ht="18.75" hidden="false" customHeight="false" outlineLevel="0" collapsed="false">
      <c r="A1415" s="103"/>
      <c r="B1415" s="104"/>
      <c r="C1415" s="104"/>
      <c r="D1415" s="105"/>
      <c r="E1415" s="104"/>
      <c r="F1415" s="104"/>
      <c r="G1415" s="106"/>
      <c r="H1415" s="106"/>
      <c r="I1415" s="106"/>
      <c r="J1415" s="106"/>
      <c r="K1415" s="107"/>
    </row>
    <row r="1416" s="74" customFormat="true" ht="18.75" hidden="false" customHeight="false" outlineLevel="0" collapsed="false">
      <c r="A1416" s="103"/>
      <c r="B1416" s="104"/>
      <c r="C1416" s="104"/>
      <c r="D1416" s="105"/>
      <c r="E1416" s="104"/>
      <c r="F1416" s="104"/>
      <c r="G1416" s="106"/>
      <c r="H1416" s="106"/>
      <c r="I1416" s="106"/>
      <c r="J1416" s="106"/>
      <c r="K1416" s="107"/>
    </row>
    <row r="1417" s="74" customFormat="true" ht="18.75" hidden="false" customHeight="false" outlineLevel="0" collapsed="false">
      <c r="A1417" s="103"/>
      <c r="B1417" s="104"/>
      <c r="C1417" s="104"/>
      <c r="D1417" s="105"/>
      <c r="E1417" s="104"/>
      <c r="F1417" s="104"/>
      <c r="G1417" s="106"/>
      <c r="H1417" s="106"/>
      <c r="I1417" s="106"/>
      <c r="J1417" s="106"/>
      <c r="K1417" s="107"/>
    </row>
    <row r="1418" s="74" customFormat="true" ht="18.75" hidden="false" customHeight="false" outlineLevel="0" collapsed="false">
      <c r="A1418" s="103"/>
      <c r="B1418" s="104"/>
      <c r="C1418" s="104"/>
      <c r="D1418" s="105"/>
      <c r="E1418" s="104"/>
      <c r="F1418" s="104"/>
      <c r="G1418" s="106"/>
      <c r="H1418" s="106"/>
      <c r="I1418" s="106"/>
      <c r="J1418" s="106"/>
      <c r="K1418" s="107"/>
    </row>
    <row r="1419" s="74" customFormat="true" ht="18.75" hidden="false" customHeight="false" outlineLevel="0" collapsed="false">
      <c r="A1419" s="103"/>
      <c r="B1419" s="104"/>
      <c r="C1419" s="104"/>
      <c r="D1419" s="105"/>
      <c r="E1419" s="104"/>
      <c r="F1419" s="104"/>
      <c r="G1419" s="106"/>
      <c r="H1419" s="106"/>
      <c r="I1419" s="106"/>
      <c r="J1419" s="106"/>
      <c r="K1419" s="107"/>
    </row>
    <row r="1420" s="74" customFormat="true" ht="18.75" hidden="false" customHeight="false" outlineLevel="0" collapsed="false">
      <c r="A1420" s="103"/>
      <c r="B1420" s="104"/>
      <c r="C1420" s="104"/>
      <c r="D1420" s="105"/>
      <c r="E1420" s="104"/>
      <c r="F1420" s="104"/>
      <c r="G1420" s="106"/>
      <c r="H1420" s="106"/>
      <c r="I1420" s="106"/>
      <c r="J1420" s="106"/>
      <c r="K1420" s="107"/>
    </row>
    <row r="1421" s="74" customFormat="true" ht="18.75" hidden="false" customHeight="false" outlineLevel="0" collapsed="false">
      <c r="A1421" s="103"/>
      <c r="B1421" s="104"/>
      <c r="C1421" s="104"/>
      <c r="D1421" s="105"/>
      <c r="E1421" s="104"/>
      <c r="F1421" s="104"/>
      <c r="G1421" s="106"/>
      <c r="H1421" s="106"/>
      <c r="I1421" s="106"/>
      <c r="J1421" s="106"/>
      <c r="K1421" s="107"/>
    </row>
    <row r="1422" s="74" customFormat="true" ht="18.75" hidden="false" customHeight="false" outlineLevel="0" collapsed="false">
      <c r="A1422" s="103"/>
      <c r="B1422" s="104"/>
      <c r="C1422" s="104"/>
      <c r="D1422" s="105"/>
      <c r="E1422" s="104"/>
      <c r="F1422" s="104"/>
      <c r="G1422" s="106"/>
      <c r="H1422" s="106"/>
      <c r="I1422" s="106"/>
      <c r="J1422" s="106"/>
      <c r="K1422" s="107"/>
    </row>
    <row r="1423" s="74" customFormat="true" ht="18.75" hidden="false" customHeight="false" outlineLevel="0" collapsed="false">
      <c r="A1423" s="103"/>
      <c r="B1423" s="104"/>
      <c r="C1423" s="104"/>
      <c r="D1423" s="105"/>
      <c r="E1423" s="104"/>
      <c r="F1423" s="104"/>
      <c r="G1423" s="106"/>
      <c r="H1423" s="106"/>
      <c r="I1423" s="106"/>
      <c r="J1423" s="106"/>
      <c r="K1423" s="107"/>
    </row>
    <row r="1424" s="74" customFormat="true" ht="18.75" hidden="false" customHeight="false" outlineLevel="0" collapsed="false">
      <c r="A1424" s="103"/>
      <c r="B1424" s="104"/>
      <c r="C1424" s="104"/>
      <c r="D1424" s="105"/>
      <c r="E1424" s="104"/>
      <c r="F1424" s="104"/>
      <c r="G1424" s="106"/>
      <c r="H1424" s="106"/>
      <c r="I1424" s="106"/>
      <c r="J1424" s="106"/>
      <c r="K1424" s="107"/>
    </row>
    <row r="1425" s="74" customFormat="true" ht="18.75" hidden="false" customHeight="false" outlineLevel="0" collapsed="false">
      <c r="A1425" s="103"/>
      <c r="B1425" s="104"/>
      <c r="C1425" s="104"/>
      <c r="D1425" s="105"/>
      <c r="E1425" s="104"/>
      <c r="F1425" s="104"/>
      <c r="G1425" s="106"/>
      <c r="H1425" s="106"/>
      <c r="I1425" s="106"/>
      <c r="J1425" s="106"/>
      <c r="K1425" s="107"/>
    </row>
    <row r="1426" s="74" customFormat="true" ht="18.75" hidden="false" customHeight="false" outlineLevel="0" collapsed="false">
      <c r="A1426" s="103"/>
      <c r="B1426" s="104"/>
      <c r="C1426" s="104"/>
      <c r="D1426" s="105"/>
      <c r="E1426" s="104"/>
      <c r="F1426" s="104"/>
      <c r="G1426" s="106"/>
      <c r="H1426" s="106"/>
      <c r="I1426" s="106"/>
      <c r="J1426" s="106"/>
      <c r="K1426" s="107"/>
    </row>
    <row r="1427" s="74" customFormat="true" ht="18.75" hidden="false" customHeight="false" outlineLevel="0" collapsed="false">
      <c r="A1427" s="103"/>
      <c r="B1427" s="104"/>
      <c r="C1427" s="104"/>
      <c r="D1427" s="105"/>
      <c r="E1427" s="104"/>
      <c r="F1427" s="104"/>
      <c r="G1427" s="106"/>
      <c r="H1427" s="106"/>
      <c r="I1427" s="106"/>
      <c r="J1427" s="106"/>
      <c r="K1427" s="107"/>
    </row>
    <row r="1428" s="74" customFormat="true" ht="18.75" hidden="false" customHeight="false" outlineLevel="0" collapsed="false">
      <c r="A1428" s="103"/>
      <c r="B1428" s="104"/>
      <c r="C1428" s="104"/>
      <c r="D1428" s="105"/>
      <c r="E1428" s="104"/>
      <c r="F1428" s="104"/>
      <c r="G1428" s="106"/>
      <c r="H1428" s="106"/>
      <c r="I1428" s="106"/>
      <c r="J1428" s="106"/>
      <c r="K1428" s="107"/>
    </row>
    <row r="1429" s="74" customFormat="true" ht="18.75" hidden="false" customHeight="false" outlineLevel="0" collapsed="false">
      <c r="A1429" s="103"/>
      <c r="B1429" s="104"/>
      <c r="C1429" s="104"/>
      <c r="D1429" s="105"/>
      <c r="E1429" s="104"/>
      <c r="F1429" s="104"/>
      <c r="G1429" s="106"/>
      <c r="H1429" s="106"/>
      <c r="I1429" s="106"/>
      <c r="J1429" s="106"/>
      <c r="K1429" s="107"/>
    </row>
    <row r="1430" s="74" customFormat="true" ht="18.75" hidden="false" customHeight="false" outlineLevel="0" collapsed="false">
      <c r="A1430" s="103"/>
      <c r="B1430" s="104"/>
      <c r="C1430" s="104"/>
      <c r="D1430" s="105"/>
      <c r="E1430" s="104"/>
      <c r="F1430" s="104"/>
      <c r="G1430" s="106"/>
      <c r="H1430" s="106"/>
      <c r="I1430" s="106"/>
      <c r="J1430" s="106"/>
      <c r="K1430" s="107"/>
    </row>
    <row r="1431" s="74" customFormat="true" ht="18.75" hidden="false" customHeight="false" outlineLevel="0" collapsed="false">
      <c r="A1431" s="103"/>
      <c r="B1431" s="104"/>
      <c r="C1431" s="104"/>
      <c r="D1431" s="105"/>
      <c r="E1431" s="104"/>
      <c r="F1431" s="104"/>
      <c r="G1431" s="106"/>
      <c r="H1431" s="106"/>
      <c r="I1431" s="106"/>
      <c r="J1431" s="106"/>
      <c r="K1431" s="107"/>
    </row>
    <row r="1432" s="74" customFormat="true" ht="18.75" hidden="false" customHeight="false" outlineLevel="0" collapsed="false">
      <c r="A1432" s="103"/>
      <c r="B1432" s="104"/>
      <c r="C1432" s="104"/>
      <c r="D1432" s="105"/>
      <c r="E1432" s="104"/>
      <c r="F1432" s="104"/>
      <c r="G1432" s="106"/>
      <c r="H1432" s="106"/>
      <c r="I1432" s="106"/>
      <c r="J1432" s="106"/>
      <c r="K1432" s="107"/>
    </row>
    <row r="1433" s="74" customFormat="true" ht="18.75" hidden="false" customHeight="false" outlineLevel="0" collapsed="false">
      <c r="A1433" s="103"/>
      <c r="B1433" s="104"/>
      <c r="C1433" s="104"/>
      <c r="D1433" s="105"/>
      <c r="E1433" s="104"/>
      <c r="F1433" s="104"/>
      <c r="G1433" s="106"/>
      <c r="H1433" s="106"/>
      <c r="I1433" s="106"/>
      <c r="J1433" s="106"/>
      <c r="K1433" s="107"/>
    </row>
    <row r="1434" s="74" customFormat="true" ht="18.75" hidden="false" customHeight="false" outlineLevel="0" collapsed="false">
      <c r="A1434" s="103"/>
      <c r="B1434" s="104"/>
      <c r="C1434" s="104"/>
      <c r="D1434" s="105"/>
      <c r="E1434" s="104"/>
      <c r="F1434" s="104"/>
      <c r="G1434" s="106"/>
      <c r="H1434" s="106"/>
      <c r="I1434" s="106"/>
      <c r="J1434" s="106"/>
      <c r="K1434" s="107"/>
    </row>
    <row r="1435" s="74" customFormat="true" ht="18.75" hidden="false" customHeight="false" outlineLevel="0" collapsed="false">
      <c r="A1435" s="103"/>
      <c r="B1435" s="104"/>
      <c r="C1435" s="104"/>
      <c r="D1435" s="105"/>
      <c r="E1435" s="104"/>
      <c r="F1435" s="104"/>
      <c r="G1435" s="106"/>
      <c r="H1435" s="106"/>
      <c r="I1435" s="106"/>
      <c r="J1435" s="106"/>
      <c r="K1435" s="107"/>
    </row>
    <row r="1436" s="74" customFormat="true" ht="18.75" hidden="false" customHeight="false" outlineLevel="0" collapsed="false">
      <c r="A1436" s="103"/>
      <c r="B1436" s="104"/>
      <c r="C1436" s="104"/>
      <c r="D1436" s="105"/>
      <c r="E1436" s="104"/>
      <c r="F1436" s="104"/>
      <c r="G1436" s="106"/>
      <c r="H1436" s="106"/>
      <c r="I1436" s="106"/>
      <c r="J1436" s="106"/>
      <c r="K1436" s="107"/>
    </row>
    <row r="1437" s="74" customFormat="true" ht="18.75" hidden="false" customHeight="false" outlineLevel="0" collapsed="false">
      <c r="A1437" s="103"/>
      <c r="B1437" s="104"/>
      <c r="C1437" s="104"/>
      <c r="D1437" s="105"/>
      <c r="E1437" s="104"/>
      <c r="F1437" s="104"/>
      <c r="G1437" s="106"/>
      <c r="H1437" s="106"/>
      <c r="I1437" s="106"/>
      <c r="J1437" s="106"/>
      <c r="K1437" s="107"/>
    </row>
    <row r="1438" s="74" customFormat="true" ht="18.75" hidden="false" customHeight="false" outlineLevel="0" collapsed="false">
      <c r="A1438" s="103"/>
      <c r="B1438" s="104"/>
      <c r="C1438" s="104"/>
      <c r="D1438" s="105"/>
      <c r="E1438" s="104"/>
      <c r="F1438" s="104"/>
      <c r="G1438" s="106"/>
      <c r="H1438" s="106"/>
      <c r="I1438" s="106"/>
      <c r="J1438" s="106"/>
      <c r="K1438" s="107"/>
    </row>
    <row r="1439" s="74" customFormat="true" ht="18.75" hidden="false" customHeight="false" outlineLevel="0" collapsed="false">
      <c r="A1439" s="103"/>
      <c r="B1439" s="104"/>
      <c r="C1439" s="104"/>
      <c r="D1439" s="105"/>
      <c r="E1439" s="104"/>
      <c r="F1439" s="104"/>
      <c r="G1439" s="106"/>
      <c r="H1439" s="106"/>
      <c r="I1439" s="106"/>
      <c r="J1439" s="106"/>
      <c r="K1439" s="107"/>
    </row>
    <row r="1440" s="74" customFormat="true" ht="18.75" hidden="false" customHeight="false" outlineLevel="0" collapsed="false">
      <c r="A1440" s="103"/>
      <c r="B1440" s="104"/>
      <c r="C1440" s="104"/>
      <c r="D1440" s="105"/>
      <c r="E1440" s="104"/>
      <c r="F1440" s="104"/>
      <c r="G1440" s="106"/>
      <c r="H1440" s="106"/>
      <c r="I1440" s="106"/>
      <c r="J1440" s="106"/>
      <c r="K1440" s="107"/>
    </row>
    <row r="1441" s="74" customFormat="true" ht="18.75" hidden="false" customHeight="false" outlineLevel="0" collapsed="false">
      <c r="A1441" s="103"/>
      <c r="B1441" s="104"/>
      <c r="C1441" s="104"/>
      <c r="D1441" s="105"/>
      <c r="E1441" s="104"/>
      <c r="F1441" s="104"/>
      <c r="G1441" s="106"/>
      <c r="H1441" s="106"/>
      <c r="I1441" s="106"/>
      <c r="J1441" s="106"/>
      <c r="K1441" s="107"/>
    </row>
    <row r="1442" s="74" customFormat="true" ht="18.75" hidden="false" customHeight="false" outlineLevel="0" collapsed="false">
      <c r="A1442" s="103"/>
      <c r="B1442" s="104"/>
      <c r="C1442" s="104"/>
      <c r="D1442" s="105"/>
      <c r="E1442" s="104"/>
      <c r="F1442" s="104"/>
      <c r="G1442" s="106"/>
      <c r="H1442" s="106"/>
      <c r="I1442" s="106"/>
      <c r="J1442" s="106"/>
      <c r="K1442" s="107"/>
    </row>
    <row r="1443" s="74" customFormat="true" ht="18.75" hidden="false" customHeight="false" outlineLevel="0" collapsed="false">
      <c r="A1443" s="103"/>
      <c r="B1443" s="104"/>
      <c r="C1443" s="104"/>
      <c r="D1443" s="105"/>
      <c r="E1443" s="104"/>
      <c r="F1443" s="104"/>
      <c r="G1443" s="106"/>
      <c r="H1443" s="106"/>
      <c r="I1443" s="106"/>
      <c r="J1443" s="106"/>
      <c r="K1443" s="107"/>
    </row>
    <row r="1444" s="74" customFormat="true" ht="18.75" hidden="false" customHeight="false" outlineLevel="0" collapsed="false">
      <c r="A1444" s="103"/>
      <c r="B1444" s="104"/>
      <c r="C1444" s="104"/>
      <c r="D1444" s="105"/>
      <c r="E1444" s="104"/>
      <c r="F1444" s="104"/>
      <c r="G1444" s="106"/>
      <c r="H1444" s="106"/>
      <c r="I1444" s="106"/>
      <c r="J1444" s="106"/>
      <c r="K1444" s="107"/>
    </row>
    <row r="1445" s="74" customFormat="true" ht="18.75" hidden="false" customHeight="false" outlineLevel="0" collapsed="false">
      <c r="A1445" s="103"/>
      <c r="B1445" s="104"/>
      <c r="C1445" s="104"/>
      <c r="D1445" s="105"/>
      <c r="E1445" s="104"/>
      <c r="F1445" s="104"/>
      <c r="G1445" s="106"/>
      <c r="H1445" s="106"/>
      <c r="I1445" s="106"/>
      <c r="J1445" s="106"/>
      <c r="K1445" s="107"/>
    </row>
    <row r="1446" s="74" customFormat="true" ht="18.75" hidden="false" customHeight="false" outlineLevel="0" collapsed="false">
      <c r="A1446" s="103"/>
      <c r="B1446" s="104"/>
      <c r="C1446" s="104"/>
      <c r="D1446" s="105"/>
      <c r="E1446" s="104"/>
      <c r="F1446" s="104"/>
      <c r="G1446" s="106"/>
      <c r="H1446" s="106"/>
      <c r="I1446" s="106"/>
      <c r="J1446" s="106"/>
      <c r="K1446" s="107"/>
    </row>
    <row r="1447" s="74" customFormat="true" ht="18.75" hidden="false" customHeight="false" outlineLevel="0" collapsed="false">
      <c r="A1447" s="103"/>
      <c r="B1447" s="104"/>
      <c r="C1447" s="104"/>
      <c r="D1447" s="105"/>
      <c r="E1447" s="104"/>
      <c r="F1447" s="104"/>
      <c r="G1447" s="106"/>
      <c r="H1447" s="106"/>
      <c r="I1447" s="106"/>
      <c r="J1447" s="106"/>
      <c r="K1447" s="107"/>
    </row>
    <row r="1448" s="74" customFormat="true" ht="18.75" hidden="false" customHeight="false" outlineLevel="0" collapsed="false">
      <c r="A1448" s="103"/>
      <c r="B1448" s="104"/>
      <c r="C1448" s="104"/>
      <c r="D1448" s="105"/>
      <c r="E1448" s="104"/>
      <c r="F1448" s="104"/>
      <c r="G1448" s="106"/>
      <c r="H1448" s="106"/>
      <c r="I1448" s="106"/>
      <c r="J1448" s="106"/>
      <c r="K1448" s="107"/>
    </row>
    <row r="1449" s="74" customFormat="true" ht="18.75" hidden="false" customHeight="false" outlineLevel="0" collapsed="false">
      <c r="A1449" s="103"/>
      <c r="B1449" s="104"/>
      <c r="C1449" s="104"/>
      <c r="D1449" s="105"/>
      <c r="E1449" s="104"/>
      <c r="F1449" s="104"/>
      <c r="G1449" s="106"/>
      <c r="H1449" s="106"/>
      <c r="I1449" s="106"/>
      <c r="J1449" s="106"/>
      <c r="K1449" s="107"/>
      <c r="AA1449" s="6"/>
    </row>
    <row r="1450" s="74" customFormat="true" ht="18.75" hidden="false" customHeight="false" outlineLevel="0" collapsed="false">
      <c r="A1450" s="103"/>
      <c r="B1450" s="104"/>
      <c r="C1450" s="104"/>
      <c r="D1450" s="105"/>
      <c r="E1450" s="104"/>
      <c r="F1450" s="104"/>
      <c r="G1450" s="106"/>
      <c r="H1450" s="106"/>
      <c r="I1450" s="106"/>
      <c r="J1450" s="106"/>
      <c r="K1450" s="107"/>
      <c r="AA1450" s="6"/>
    </row>
    <row r="1451" s="74" customFormat="true" ht="18.75" hidden="false" customHeight="false" outlineLevel="0" collapsed="false">
      <c r="A1451" s="103"/>
      <c r="B1451" s="104"/>
      <c r="C1451" s="104"/>
      <c r="D1451" s="105"/>
      <c r="E1451" s="104"/>
      <c r="F1451" s="104"/>
      <c r="G1451" s="106"/>
      <c r="H1451" s="106"/>
      <c r="I1451" s="106"/>
      <c r="J1451" s="106"/>
      <c r="K1451" s="107"/>
      <c r="AA1451" s="6"/>
    </row>
    <row r="1452" s="74" customFormat="true" ht="18.75" hidden="false" customHeight="false" outlineLevel="0" collapsed="false">
      <c r="A1452" s="103"/>
      <c r="B1452" s="104"/>
      <c r="C1452" s="104"/>
      <c r="D1452" s="105"/>
      <c r="E1452" s="104"/>
      <c r="F1452" s="104"/>
      <c r="G1452" s="106"/>
      <c r="H1452" s="106"/>
      <c r="I1452" s="106"/>
      <c r="J1452" s="106"/>
      <c r="K1452" s="107"/>
      <c r="AA1452" s="6"/>
    </row>
    <row r="1453" customFormat="false" ht="18.75" hidden="false" customHeight="false" outlineLevel="0" collapsed="false">
      <c r="A1453" s="103"/>
      <c r="B1453" s="104"/>
      <c r="C1453" s="104"/>
      <c r="D1453" s="105"/>
      <c r="E1453" s="104"/>
      <c r="F1453" s="104"/>
      <c r="G1453" s="106"/>
      <c r="H1453" s="106"/>
      <c r="I1453" s="106"/>
      <c r="J1453" s="106"/>
      <c r="K1453" s="107"/>
      <c r="L1453" s="74"/>
    </row>
    <row r="1454" customFormat="false" ht="18.75" hidden="false" customHeight="false" outlineLevel="0" collapsed="false">
      <c r="A1454" s="103"/>
      <c r="B1454" s="104"/>
      <c r="C1454" s="104"/>
      <c r="D1454" s="105"/>
      <c r="E1454" s="104"/>
      <c r="F1454" s="104"/>
      <c r="G1454" s="106"/>
      <c r="H1454" s="106"/>
      <c r="I1454" s="106"/>
      <c r="J1454" s="106"/>
      <c r="K1454" s="107"/>
      <c r="L1454" s="74"/>
    </row>
    <row r="1455" customFormat="false" ht="18.75" hidden="false" customHeight="false" outlineLevel="0" collapsed="false">
      <c r="A1455" s="103"/>
      <c r="B1455" s="104"/>
      <c r="C1455" s="104"/>
      <c r="D1455" s="105"/>
      <c r="E1455" s="104"/>
      <c r="F1455" s="104"/>
      <c r="G1455" s="106"/>
      <c r="H1455" s="106"/>
      <c r="I1455" s="106"/>
      <c r="J1455" s="106"/>
      <c r="K1455" s="107"/>
      <c r="L1455" s="74"/>
    </row>
    <row r="1456" customFormat="false" ht="18.75" hidden="false" customHeight="false" outlineLevel="0" collapsed="false">
      <c r="A1456" s="103"/>
      <c r="B1456" s="104"/>
      <c r="C1456" s="104"/>
      <c r="D1456" s="105"/>
      <c r="E1456" s="104"/>
      <c r="F1456" s="104"/>
      <c r="G1456" s="106"/>
      <c r="H1456" s="106"/>
      <c r="I1456" s="106"/>
      <c r="J1456" s="106"/>
      <c r="K1456" s="107"/>
      <c r="L1456" s="74"/>
    </row>
    <row r="1457" customFormat="false" ht="18.75" hidden="false" customHeight="false" outlineLevel="0" collapsed="false">
      <c r="A1457" s="103"/>
      <c r="B1457" s="6"/>
      <c r="C1457" s="6"/>
      <c r="E1457" s="6"/>
      <c r="F1457" s="6"/>
      <c r="G1457" s="88"/>
      <c r="H1457" s="88"/>
      <c r="I1457" s="88"/>
      <c r="J1457" s="88"/>
      <c r="K1457" s="6"/>
    </row>
  </sheetData>
  <mergeCells count="123">
    <mergeCell ref="A2:L2"/>
    <mergeCell ref="A3:L3"/>
    <mergeCell ref="A4:I4"/>
    <mergeCell ref="K5:L5"/>
    <mergeCell ref="B6:E6"/>
    <mergeCell ref="B7:E7"/>
    <mergeCell ref="B8:E8"/>
    <mergeCell ref="B9:E9"/>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AA1053:AA1054"/>
    <mergeCell ref="I1341:K1341"/>
  </mergeCells>
  <printOptions headings="false" gridLines="false" gridLinesSet="true" horizontalCentered="false" verticalCentered="false"/>
  <pageMargins left="0.7875" right="0" top="0.39375" bottom="0.196527777777778" header="0.275694444444444"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катерина</cp:lastModifiedBy>
  <cp:lastPrinted>2025-05-15T12:03:08Z</cp:lastPrinted>
  <dcterms:modified xsi:type="dcterms:W3CDTF">2025-05-15T12:03:10Z</dcterms:modified>
  <cp:revision>0</cp:revision>
  <dc:subject/>
  <dc:title/>
</cp:coreProperties>
</file>