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2024-2027" sheetId="1" state="visible" r:id="rId2"/>
  </sheets>
  <definedNames>
    <definedName function="false" hidden="false" localSheetId="0" name="_xlnm.Print_Area" vbProcedure="false">'2024-2027'!$A$1:$K$188</definedName>
    <definedName function="false" hidden="false" localSheetId="0" name="_xlnm.Print_Titles" vbProcedure="false">'2024-202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66">
  <si>
    <t xml:space="preserve">Оценка ожидаемого исполнения бюджета Губкинского городского округа за 2024 год</t>
  </si>
  <si>
    <t xml:space="preserve">тыс. рублей</t>
  </si>
  <si>
    <t xml:space="preserve">Наименование показателя</t>
  </si>
  <si>
    <t xml:space="preserve">Код бюджетной классификации </t>
  </si>
  <si>
    <t xml:space="preserve">Первоначальный план на 2024 год</t>
  </si>
  <si>
    <t xml:space="preserve">Уточненный план на 2024 год</t>
  </si>
  <si>
    <t xml:space="preserve">Ожидаемое исполнение за 2024 год</t>
  </si>
  <si>
    <t xml:space="preserve">Проект бюджета на 2025 год</t>
  </si>
  <si>
    <t xml:space="preserve">Проект бюджета на 2026 год</t>
  </si>
  <si>
    <t xml:space="preserve">Проект бюджета на 2027 год</t>
  </si>
  <si>
    <t xml:space="preserve">ДОХОДЫ</t>
  </si>
  <si>
    <t xml:space="preserve"> </t>
  </si>
  <si>
    <t xml:space="preserve">Налоги на прибыль, доходы 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, зачисляемый в бюджеты городских округов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  </t>
  </si>
  <si>
    <t xml:space="preserve">1 05 03000 01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</t>
  </si>
  <si>
    <t xml:space="preserve">1 08 00000 00 0000 000</t>
  </si>
  <si>
    <t xml:space="preserve">Задолженность и перерасчёты по отменённым налогам, сборам и иным обязательным платежам</t>
  </si>
  <si>
    <t xml:space="preserve">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 и автономных учреждений)</t>
  </si>
  <si>
    <t xml:space="preserve">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3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 0000 120</t>
  </si>
  <si>
    <t xml:space="preserve">Доходы от перечисления части прибыли, остающейся после уплаты налогов и иных обязательных платежей  муниципальных унитарных предприятий, созданных городскими округами</t>
  </si>
  <si>
    <t xml:space="preserve">1 11 0701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4 04 0000 120</t>
  </si>
  <si>
    <t xml:space="preserve">Плата  за негативное воздействие на окружающую среду</t>
  </si>
  <si>
    <t xml:space="preserve"> 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ТОГО НАЛОГОВЫХ И НЕНАЛОГОВЫХ  ДОХОДОВ: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1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Прочие дотации бюджетам городских округов</t>
  </si>
  <si>
    <t xml:space="preserve">2 02 19999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создание школ креативных индустрий</t>
  </si>
  <si>
    <t xml:space="preserve">2 02 25353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6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я бюджетам городских округов на проведение комплексных кадастровых работ</t>
  </si>
  <si>
    <t xml:space="preserve">2 02 25511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 02 25517 04 0000 150</t>
  </si>
  <si>
    <t xml:space="preserve">Субсидия бюджетам городских округов на поддержку отрасли культуры</t>
  </si>
  <si>
    <t xml:space="preserve">2 02 25519 04 0000 150</t>
  </si>
  <si>
    <t xml:space="preserve">Субсидии бюджетам городских округ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5750 04 0000 150</t>
  </si>
  <si>
    <t xml:space="preserve">Прочие субсидии бюджетам городских округов</t>
  </si>
  <si>
    <t xml:space="preserve">2 02 29999 04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1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 2 02 30022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 2 02 30024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 2 02 30027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2 02 35135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 2 02 35163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</t>
  </si>
  <si>
    <t xml:space="preserve"> 2 02 35176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 2 02 35250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 2 02 35462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2 02 35930 04 0000 150</t>
  </si>
  <si>
    <t xml:space="preserve">Прочие субвенции бюджетам городских округов</t>
  </si>
  <si>
    <t xml:space="preserve"> 2 02 39999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городских округов на финансовое обеспечение дорожной деятельности </t>
  </si>
  <si>
    <t xml:space="preserve"> 2 02 45393 04 0000 150</t>
  </si>
  <si>
    <t xml:space="preserve">Прочие межбюджетные трансферты, передаваемые бюджетам городских округов</t>
  </si>
  <si>
    <t xml:space="preserve"> 2 02 49999 04 0000 151</t>
  </si>
  <si>
    <t xml:space="preserve">ПРОЧИЕ БЕЗВОЗМЕЗДНЫЕ ПОСТУПЛЕНИЯ</t>
  </si>
  <si>
    <t xml:space="preserve"> 2 07 00000 00 0000 000</t>
  </si>
  <si>
    <t xml:space="preserve">Прочие безвозмездные поступления в бюджеты городских округов</t>
  </si>
  <si>
    <t xml:space="preserve"> 2 07 04050 04 0000 180</t>
  </si>
  <si>
    <t xml:space="preserve">ВСЕГО ДОХОДОВ:</t>
  </si>
  <si>
    <t xml:space="preserve">Результат исполнения бюджета (дефицит « - », профицит « + »)</t>
  </si>
  <si>
    <t xml:space="preserve">Наименование </t>
  </si>
  <si>
    <t xml:space="preserve">Коды функциональной классификации расходов бюджета</t>
  </si>
  <si>
    <t xml:space="preserve">Раздел</t>
  </si>
  <si>
    <t xml:space="preserve">Подраздел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35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41875</t>
  </si>
  <si>
    <t xml:space="preserve">Судебная система</t>
  </si>
  <si>
    <t xml:space="preserve">05</t>
  </si>
  <si>
    <t xml:space="preserve">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40852</t>
  </si>
  <si>
    <t xml:space="preserve">Обеспечение проведения выборов и референдумов</t>
  </si>
  <si>
    <t xml:space="preserve">07</t>
  </si>
  <si>
    <t xml:space="preserve">0</t>
  </si>
  <si>
    <t xml:space="preserve">Резервные фонды</t>
  </si>
  <si>
    <t xml:space="preserve">22000</t>
  </si>
  <si>
    <t xml:space="preserve">Другие общегосударственные вопросы</t>
  </si>
  <si>
    <t xml:space="preserve">3706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412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3414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17864</t>
  </si>
  <si>
    <t xml:space="preserve">Обеспечение пожарной безопасности</t>
  </si>
  <si>
    <t xml:space="preserve">10</t>
  </si>
  <si>
    <t xml:space="preserve">569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1950,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436,1</t>
  </si>
  <si>
    <t xml:space="preserve">Лесное хозяйство</t>
  </si>
  <si>
    <t xml:space="preserve">Транспорт</t>
  </si>
  <si>
    <t xml:space="preserve">08</t>
  </si>
  <si>
    <t xml:space="preserve">147518,6</t>
  </si>
  <si>
    <t xml:space="preserve">Дорожное хозяйство (дорожные фонды)</t>
  </si>
  <si>
    <t xml:space="preserve">545865</t>
  </si>
  <si>
    <t xml:space="preserve">Другие вопросы в области национальной экономики</t>
  </si>
  <si>
    <t xml:space="preserve">333944</t>
  </si>
  <si>
    <t xml:space="preserve">Жилищно-коммунальное хозяйство</t>
  </si>
  <si>
    <t xml:space="preserve">Жилищное хозяйство</t>
  </si>
  <si>
    <t xml:space="preserve">37000,7</t>
  </si>
  <si>
    <t xml:space="preserve">Коммунальное хозяйство</t>
  </si>
  <si>
    <t xml:space="preserve">294</t>
  </si>
  <si>
    <t xml:space="preserve">Благоустройство</t>
  </si>
  <si>
    <t xml:space="preserve">475116,6</t>
  </si>
  <si>
    <t xml:space="preserve">Другие вопросы в области жилищно-коммунального хозяйства</t>
  </si>
  <si>
    <t xml:space="preserve">296894,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1046</t>
  </si>
  <si>
    <t xml:space="preserve">Другие вопросы в области охраны окружающей среды</t>
  </si>
  <si>
    <t xml:space="preserve">06 </t>
  </si>
  <si>
    <t xml:space="preserve">1519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369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2</t>
  </si>
  <si>
    <t xml:space="preserve">Другие вопросы в области средств массовой информации</t>
  </si>
  <si>
    <t xml:space="preserve">49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 по бюджету:</t>
  </si>
  <si>
    <t xml:space="preserve">Заместитель главы администрации,</t>
  </si>
  <si>
    <t xml:space="preserve">начальник управления финансов и бюджетной поли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2"/>
      <name val="Times New Roman Cyr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Ввод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6" topLeftCell="B72" activePane="bottomRight" state="frozen"/>
      <selection pane="topLeft" activeCell="A1" activeCellId="0" sqref="A1"/>
      <selection pane="topRight" activeCell="B1" activeCellId="0" sqref="B1"/>
      <selection pane="bottomLeft" activeCell="A72" activeCellId="0" sqref="A72"/>
      <selection pane="bottomRight" activeCell="F54" activeCellId="0" sqref="F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28"/>
    <col collapsed="false" customWidth="true" hidden="false" outlineLevel="0" max="3" min="2" style="2" width="15.13"/>
    <col collapsed="false" customWidth="true" hidden="false" outlineLevel="0" max="4" min="4" style="2" width="19.41"/>
    <col collapsed="false" customWidth="true" hidden="false" outlineLevel="0" max="5" min="5" style="3" width="18.28"/>
    <col collapsed="false" customWidth="true" hidden="false" outlineLevel="0" max="6" min="6" style="4" width="18.28"/>
    <col collapsed="false" customWidth="true" hidden="false" outlineLevel="0" max="9" min="7" style="3" width="18.28"/>
    <col collapsed="false" customWidth="false" hidden="false" outlineLevel="0" max="257" min="10" style="5" width="9.14"/>
  </cols>
  <sheetData>
    <row r="1" s="8" customFormat="true" ht="15.75" hidden="false" customHeight="false" outlineLevel="0" collapsed="false">
      <c r="A1" s="6"/>
      <c r="B1" s="6"/>
      <c r="C1" s="6"/>
      <c r="D1" s="6"/>
      <c r="E1" s="6"/>
      <c r="F1" s="7"/>
      <c r="G1" s="6"/>
      <c r="H1" s="6"/>
      <c r="I1" s="6"/>
    </row>
    <row r="2" s="8" customFormat="true" ht="18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</row>
    <row r="3" s="8" customFormat="true" ht="15.75" hidden="false" customHeight="false" outlineLevel="0" collapsed="false">
      <c r="A3" s="6"/>
      <c r="B3" s="6"/>
      <c r="C3" s="6"/>
      <c r="D3" s="6"/>
      <c r="E3" s="6"/>
      <c r="F3" s="7"/>
      <c r="G3" s="6"/>
      <c r="H3" s="6"/>
      <c r="I3" s="6"/>
    </row>
    <row r="4" s="12" customFormat="true" ht="18.75" hidden="false" customHeight="false" outlineLevel="0" collapsed="false">
      <c r="A4" s="5"/>
      <c r="B4" s="10"/>
      <c r="C4" s="10"/>
      <c r="D4" s="10"/>
      <c r="E4" s="10"/>
      <c r="F4" s="11"/>
      <c r="G4" s="10"/>
      <c r="H4" s="10"/>
      <c r="I4" s="10" t="s">
        <v>1</v>
      </c>
    </row>
    <row r="5" s="17" customFormat="true" ht="28.5" hidden="false" customHeight="true" outlineLevel="0" collapsed="false">
      <c r="A5" s="13" t="s">
        <v>2</v>
      </c>
      <c r="B5" s="14" t="s">
        <v>3</v>
      </c>
      <c r="C5" s="14"/>
      <c r="D5" s="15" t="s">
        <v>4</v>
      </c>
      <c r="E5" s="15" t="s">
        <v>5</v>
      </c>
      <c r="F5" s="16" t="s">
        <v>6</v>
      </c>
      <c r="G5" s="15" t="s">
        <v>7</v>
      </c>
      <c r="H5" s="15" t="s">
        <v>8</v>
      </c>
      <c r="I5" s="15" t="s">
        <v>9</v>
      </c>
    </row>
    <row r="6" s="17" customFormat="true" ht="63.75" hidden="false" customHeight="true" outlineLevel="0" collapsed="false">
      <c r="A6" s="13"/>
      <c r="B6" s="14"/>
      <c r="C6" s="14"/>
      <c r="D6" s="15"/>
      <c r="E6" s="15"/>
      <c r="F6" s="16"/>
      <c r="G6" s="15"/>
      <c r="H6" s="15"/>
      <c r="I6" s="15"/>
    </row>
    <row r="7" s="17" customFormat="true" ht="18.75" hidden="false" customHeight="true" outlineLevel="0" collapsed="false">
      <c r="A7" s="18" t="s">
        <v>10</v>
      </c>
      <c r="B7" s="19" t="s">
        <v>11</v>
      </c>
      <c r="C7" s="19"/>
      <c r="D7" s="19"/>
      <c r="E7" s="20"/>
      <c r="F7" s="20"/>
      <c r="G7" s="20"/>
      <c r="H7" s="20"/>
      <c r="I7" s="20"/>
    </row>
    <row r="8" s="17" customFormat="true" ht="18.75" hidden="false" customHeight="true" outlineLevel="0" collapsed="false">
      <c r="A8" s="21" t="s">
        <v>12</v>
      </c>
      <c r="B8" s="19" t="s">
        <v>13</v>
      </c>
      <c r="C8" s="19"/>
      <c r="D8" s="22" t="n">
        <f aca="false">D9</f>
        <v>1854846</v>
      </c>
      <c r="E8" s="23" t="n">
        <f aca="false">E9</f>
        <v>2133908</v>
      </c>
      <c r="F8" s="23" t="n">
        <f aca="false">F9</f>
        <v>2133908</v>
      </c>
      <c r="G8" s="23" t="n">
        <f aca="false">G9</f>
        <v>2206450</v>
      </c>
      <c r="H8" s="23" t="n">
        <f aca="false">H9</f>
        <v>1284369</v>
      </c>
      <c r="I8" s="23" t="n">
        <f aca="false">I9</f>
        <v>1356294</v>
      </c>
    </row>
    <row r="9" customFormat="false" ht="18.75" hidden="false" customHeight="true" outlineLevel="0" collapsed="false">
      <c r="A9" s="24" t="s">
        <v>14</v>
      </c>
      <c r="B9" s="25" t="s">
        <v>15</v>
      </c>
      <c r="C9" s="25"/>
      <c r="D9" s="26" t="n">
        <v>1854846</v>
      </c>
      <c r="E9" s="27" t="n">
        <v>2133908</v>
      </c>
      <c r="F9" s="27" t="n">
        <v>2133908</v>
      </c>
      <c r="G9" s="27" t="n">
        <v>2206450</v>
      </c>
      <c r="H9" s="27" t="n">
        <v>1284369</v>
      </c>
      <c r="I9" s="27" t="n">
        <v>1356294</v>
      </c>
    </row>
    <row r="10" s="17" customFormat="true" ht="37.5" hidden="false" customHeight="true" outlineLevel="0" collapsed="false">
      <c r="A10" s="28" t="s">
        <v>16</v>
      </c>
      <c r="B10" s="19" t="s">
        <v>17</v>
      </c>
      <c r="C10" s="19"/>
      <c r="D10" s="22" t="n">
        <f aca="false">D11</f>
        <v>51716</v>
      </c>
      <c r="E10" s="23" t="n">
        <f aca="false">E11</f>
        <v>55207</v>
      </c>
      <c r="F10" s="23" t="n">
        <v>55207</v>
      </c>
      <c r="G10" s="23" t="n">
        <f aca="false">G11</f>
        <v>56239</v>
      </c>
      <c r="H10" s="23" t="n">
        <f aca="false">H11</f>
        <v>56098</v>
      </c>
      <c r="I10" s="23" t="n">
        <f aca="false">I11</f>
        <v>73828</v>
      </c>
    </row>
    <row r="11" customFormat="false" ht="18.75" hidden="false" customHeight="true" outlineLevel="0" collapsed="false">
      <c r="A11" s="29" t="s">
        <v>18</v>
      </c>
      <c r="B11" s="25"/>
      <c r="C11" s="25"/>
      <c r="D11" s="26" t="n">
        <v>51716</v>
      </c>
      <c r="E11" s="27" t="n">
        <v>55207</v>
      </c>
      <c r="F11" s="27" t="n">
        <v>55207</v>
      </c>
      <c r="G11" s="27" t="n">
        <v>56239</v>
      </c>
      <c r="H11" s="27" t="n">
        <v>56098</v>
      </c>
      <c r="I11" s="27" t="n">
        <v>73828</v>
      </c>
    </row>
    <row r="12" s="17" customFormat="true" ht="18.75" hidden="false" customHeight="true" outlineLevel="0" collapsed="false">
      <c r="A12" s="21" t="s">
        <v>19</v>
      </c>
      <c r="B12" s="19" t="s">
        <v>20</v>
      </c>
      <c r="C12" s="19"/>
      <c r="D12" s="22" t="n">
        <f aca="false">D13+D14+D15+D16</f>
        <v>57814</v>
      </c>
      <c r="E12" s="23" t="n">
        <f aca="false">E14+E15+E16+E13</f>
        <v>59270</v>
      </c>
      <c r="F12" s="23" t="n">
        <f aca="false">F14+F15+F16+F13</f>
        <v>59293</v>
      </c>
      <c r="G12" s="23" t="n">
        <f aca="false">G14+G15+G16+G13</f>
        <v>37710</v>
      </c>
      <c r="H12" s="23" t="n">
        <f aca="false">H14+H15+H16+H13</f>
        <v>27033</v>
      </c>
      <c r="I12" s="23" t="n">
        <f aca="false">I14+I15+I16+I13</f>
        <v>28115</v>
      </c>
    </row>
    <row r="13" s="17" customFormat="true" ht="43.5" hidden="false" customHeight="true" outlineLevel="0" collapsed="false">
      <c r="A13" s="30" t="s">
        <v>21</v>
      </c>
      <c r="B13" s="25" t="s">
        <v>22</v>
      </c>
      <c r="C13" s="25"/>
      <c r="D13" s="26" t="n">
        <v>25883</v>
      </c>
      <c r="E13" s="27" t="n">
        <v>33341</v>
      </c>
      <c r="F13" s="27" t="n">
        <v>33341</v>
      </c>
      <c r="G13" s="27" t="n">
        <v>0</v>
      </c>
      <c r="H13" s="27" t="n">
        <v>0</v>
      </c>
      <c r="I13" s="27" t="n">
        <v>0</v>
      </c>
    </row>
    <row r="14" customFormat="false" ht="37.5" hidden="false" customHeight="true" outlineLevel="0" collapsed="false">
      <c r="A14" s="24" t="s">
        <v>23</v>
      </c>
      <c r="B14" s="25" t="s">
        <v>24</v>
      </c>
      <c r="C14" s="25"/>
      <c r="D14" s="26" t="n">
        <v>0</v>
      </c>
      <c r="E14" s="27" t="n">
        <v>1031</v>
      </c>
      <c r="F14" s="27" t="n">
        <v>1054</v>
      </c>
      <c r="G14" s="27" t="n">
        <v>0</v>
      </c>
      <c r="H14" s="27" t="n">
        <v>0</v>
      </c>
      <c r="I14" s="27" t="n">
        <v>0</v>
      </c>
    </row>
    <row r="15" customFormat="false" ht="18.75" hidden="false" customHeight="true" outlineLevel="0" collapsed="false">
      <c r="A15" s="24" t="s">
        <v>25</v>
      </c>
      <c r="B15" s="25" t="s">
        <v>26</v>
      </c>
      <c r="C15" s="25"/>
      <c r="D15" s="26" t="n">
        <v>10566</v>
      </c>
      <c r="E15" s="27" t="n">
        <v>3753</v>
      </c>
      <c r="F15" s="27" t="n">
        <v>3753</v>
      </c>
      <c r="G15" s="27" t="n">
        <v>3918</v>
      </c>
      <c r="H15" s="27" t="n">
        <v>4075</v>
      </c>
      <c r="I15" s="27" t="n">
        <v>4238</v>
      </c>
    </row>
    <row r="16" customFormat="false" ht="37.5" hidden="false" customHeight="true" outlineLevel="0" collapsed="false">
      <c r="A16" s="30" t="s">
        <v>27</v>
      </c>
      <c r="B16" s="31" t="s">
        <v>28</v>
      </c>
      <c r="C16" s="31"/>
      <c r="D16" s="32" t="n">
        <v>21365</v>
      </c>
      <c r="E16" s="27" t="n">
        <v>21145</v>
      </c>
      <c r="F16" s="27" t="n">
        <v>21145</v>
      </c>
      <c r="G16" s="27" t="n">
        <v>33792</v>
      </c>
      <c r="H16" s="27" t="n">
        <v>22958</v>
      </c>
      <c r="I16" s="27" t="n">
        <v>23877</v>
      </c>
    </row>
    <row r="17" s="17" customFormat="true" ht="18.75" hidden="false" customHeight="true" outlineLevel="0" collapsed="false">
      <c r="A17" s="21" t="s">
        <v>29</v>
      </c>
      <c r="B17" s="19" t="s">
        <v>30</v>
      </c>
      <c r="C17" s="19"/>
      <c r="D17" s="22" t="n">
        <f aca="false">D18+D19</f>
        <v>882780</v>
      </c>
      <c r="E17" s="23" t="n">
        <f aca="false">E18+E19</f>
        <v>914126</v>
      </c>
      <c r="F17" s="23" t="n">
        <f aca="false">F18+F19</f>
        <v>924251</v>
      </c>
      <c r="G17" s="23" t="n">
        <f aca="false">G18+G19</f>
        <v>905133</v>
      </c>
      <c r="H17" s="23" t="n">
        <f aca="false">H18+H19</f>
        <v>923234</v>
      </c>
      <c r="I17" s="23" t="n">
        <f aca="false">I18+I19</f>
        <v>941700</v>
      </c>
    </row>
    <row r="18" customFormat="false" ht="56.25" hidden="false" customHeight="true" outlineLevel="0" collapsed="false">
      <c r="A18" s="24" t="s">
        <v>31</v>
      </c>
      <c r="B18" s="25" t="s">
        <v>32</v>
      </c>
      <c r="C18" s="25"/>
      <c r="D18" s="26" t="n">
        <v>56930</v>
      </c>
      <c r="E18" s="27" t="n">
        <v>60929</v>
      </c>
      <c r="F18" s="27" t="n">
        <v>60929</v>
      </c>
      <c r="G18" s="27" t="n">
        <v>62148</v>
      </c>
      <c r="H18" s="27" t="n">
        <v>63390</v>
      </c>
      <c r="I18" s="27" t="n">
        <v>64658</v>
      </c>
    </row>
    <row r="19" customFormat="false" ht="18.75" hidden="false" customHeight="true" outlineLevel="0" collapsed="false">
      <c r="A19" s="24" t="s">
        <v>33</v>
      </c>
      <c r="B19" s="25" t="s">
        <v>34</v>
      </c>
      <c r="C19" s="25"/>
      <c r="D19" s="26" t="n">
        <f aca="false">D20+D21</f>
        <v>825850</v>
      </c>
      <c r="E19" s="27" t="n">
        <f aca="false">E20+E21</f>
        <v>853197</v>
      </c>
      <c r="F19" s="27" t="n">
        <f aca="false">F20+F21</f>
        <v>863322</v>
      </c>
      <c r="G19" s="27" t="n">
        <f aca="false">G20+G21</f>
        <v>842985</v>
      </c>
      <c r="H19" s="27" t="n">
        <f aca="false">H20+H21</f>
        <v>859844</v>
      </c>
      <c r="I19" s="27" t="n">
        <f aca="false">I20+I21</f>
        <v>877042</v>
      </c>
    </row>
    <row r="20" customFormat="false" ht="37.5" hidden="false" customHeight="true" outlineLevel="0" collapsed="false">
      <c r="A20" s="24" t="s">
        <v>35</v>
      </c>
      <c r="B20" s="25" t="s">
        <v>36</v>
      </c>
      <c r="C20" s="25"/>
      <c r="D20" s="26" t="n">
        <v>801367</v>
      </c>
      <c r="E20" s="27" t="n">
        <v>822592</v>
      </c>
      <c r="F20" s="27" t="n">
        <v>832717</v>
      </c>
      <c r="G20" s="33" t="n">
        <v>811768</v>
      </c>
      <c r="H20" s="33" t="n">
        <v>828003</v>
      </c>
      <c r="I20" s="33" t="n">
        <v>844564</v>
      </c>
    </row>
    <row r="21" customFormat="false" ht="37.5" hidden="false" customHeight="true" outlineLevel="0" collapsed="false">
      <c r="A21" s="24" t="s">
        <v>37</v>
      </c>
      <c r="B21" s="25" t="s">
        <v>38</v>
      </c>
      <c r="C21" s="25"/>
      <c r="D21" s="26" t="n">
        <v>24483</v>
      </c>
      <c r="E21" s="27" t="n">
        <v>30605</v>
      </c>
      <c r="F21" s="27" t="n">
        <v>30605</v>
      </c>
      <c r="G21" s="33" t="n">
        <v>31217</v>
      </c>
      <c r="H21" s="33" t="n">
        <v>31841</v>
      </c>
      <c r="I21" s="33" t="n">
        <v>32478</v>
      </c>
    </row>
    <row r="22" s="17" customFormat="true" ht="18.75" hidden="false" customHeight="true" outlineLevel="0" collapsed="false">
      <c r="A22" s="21" t="s">
        <v>39</v>
      </c>
      <c r="B22" s="19" t="s">
        <v>40</v>
      </c>
      <c r="C22" s="19"/>
      <c r="D22" s="22" t="n">
        <v>14165</v>
      </c>
      <c r="E22" s="23" t="n">
        <v>14231</v>
      </c>
      <c r="F22" s="23" t="n">
        <v>14231</v>
      </c>
      <c r="G22" s="23" t="n">
        <v>14899</v>
      </c>
      <c r="H22" s="23" t="n">
        <v>15600</v>
      </c>
      <c r="I22" s="23" t="n">
        <v>16333</v>
      </c>
    </row>
    <row r="23" s="17" customFormat="true" ht="37.5" hidden="false" customHeight="true" outlineLevel="0" collapsed="false">
      <c r="A23" s="34" t="s">
        <v>41</v>
      </c>
      <c r="B23" s="19" t="s">
        <v>42</v>
      </c>
      <c r="C23" s="19"/>
      <c r="D23" s="22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</row>
    <row r="24" s="17" customFormat="true" ht="37.5" hidden="false" customHeight="true" outlineLevel="0" collapsed="false">
      <c r="A24" s="34" t="s">
        <v>43</v>
      </c>
      <c r="B24" s="19" t="s">
        <v>44</v>
      </c>
      <c r="C24" s="19"/>
      <c r="D24" s="22" t="n">
        <f aca="false">D25+D26+D27+D28+D29+D30</f>
        <v>259634</v>
      </c>
      <c r="E24" s="23" t="n">
        <f aca="false">E25+E26+E28+E29+E27+E30</f>
        <v>331194</v>
      </c>
      <c r="F24" s="23" t="n">
        <f aca="false">F25+F26+F28+F29+F27+F30</f>
        <v>336007</v>
      </c>
      <c r="G24" s="23" t="n">
        <f aca="false">G25+G26+G28+G29+G27+G30</f>
        <v>329670</v>
      </c>
      <c r="H24" s="23" t="n">
        <f aca="false">H25+H26+H28+H29+H27+H30</f>
        <v>277543</v>
      </c>
      <c r="I24" s="23" t="n">
        <f aca="false">I25+I26+I28+I29+I27+I30</f>
        <v>282938</v>
      </c>
    </row>
    <row r="25" customFormat="false" ht="93.75" hidden="false" customHeight="true" outlineLevel="0" collapsed="false">
      <c r="A25" s="35" t="s">
        <v>45</v>
      </c>
      <c r="B25" s="25" t="s">
        <v>46</v>
      </c>
      <c r="C25" s="25"/>
      <c r="D25" s="26" t="n">
        <v>211834</v>
      </c>
      <c r="E25" s="27" t="n">
        <v>278835</v>
      </c>
      <c r="F25" s="27" t="n">
        <v>280588</v>
      </c>
      <c r="G25" s="33" t="n">
        <v>280955</v>
      </c>
      <c r="H25" s="33" t="n">
        <v>228384</v>
      </c>
      <c r="I25" s="33" t="n">
        <v>233328</v>
      </c>
    </row>
    <row r="26" customFormat="false" ht="93.75" hidden="false" customHeight="true" outlineLevel="0" collapsed="false">
      <c r="A26" s="35" t="s">
        <v>47</v>
      </c>
      <c r="B26" s="25" t="s">
        <v>48</v>
      </c>
      <c r="C26" s="25"/>
      <c r="D26" s="26" t="n">
        <v>23600</v>
      </c>
      <c r="E26" s="27" t="n">
        <v>24000</v>
      </c>
      <c r="F26" s="27" t="n">
        <v>27260</v>
      </c>
      <c r="G26" s="33" t="n">
        <v>23700</v>
      </c>
      <c r="H26" s="33" t="n">
        <v>23800</v>
      </c>
      <c r="I26" s="33" t="n">
        <v>23900</v>
      </c>
    </row>
    <row r="27" customFormat="false" ht="76.5" hidden="false" customHeight="true" outlineLevel="0" collapsed="false">
      <c r="A27" s="35" t="s">
        <v>49</v>
      </c>
      <c r="B27" s="25" t="s">
        <v>50</v>
      </c>
      <c r="C27" s="25"/>
      <c r="D27" s="26" t="n">
        <v>338</v>
      </c>
      <c r="E27" s="27" t="n">
        <v>1290</v>
      </c>
      <c r="F27" s="27" t="n">
        <v>1090</v>
      </c>
      <c r="G27" s="33" t="n">
        <v>1090</v>
      </c>
      <c r="H27" s="33" t="n">
        <v>1110</v>
      </c>
      <c r="I27" s="33" t="n">
        <v>1120</v>
      </c>
    </row>
    <row r="28" customFormat="false" ht="37.5" hidden="false" customHeight="true" outlineLevel="0" collapsed="false">
      <c r="A28" s="30" t="s">
        <v>51</v>
      </c>
      <c r="B28" s="25" t="s">
        <v>52</v>
      </c>
      <c r="C28" s="25"/>
      <c r="D28" s="26" t="n">
        <v>16062</v>
      </c>
      <c r="E28" s="27" t="n">
        <v>19125</v>
      </c>
      <c r="F28" s="27" t="n">
        <v>19125</v>
      </c>
      <c r="G28" s="33" t="n">
        <v>16125</v>
      </c>
      <c r="H28" s="33" t="n">
        <v>16449</v>
      </c>
      <c r="I28" s="33" t="n">
        <v>16790</v>
      </c>
    </row>
    <row r="29" customFormat="false" ht="60" hidden="false" customHeight="true" outlineLevel="0" collapsed="false">
      <c r="A29" s="35" t="s">
        <v>53</v>
      </c>
      <c r="B29" s="25" t="s">
        <v>54</v>
      </c>
      <c r="C29" s="25"/>
      <c r="D29" s="26" t="n">
        <v>0</v>
      </c>
      <c r="E29" s="27" t="n">
        <v>144</v>
      </c>
      <c r="F29" s="27" t="n">
        <v>144</v>
      </c>
      <c r="G29" s="27" t="n">
        <v>0</v>
      </c>
      <c r="H29" s="27" t="n">
        <v>0</v>
      </c>
      <c r="I29" s="27" t="n">
        <v>0</v>
      </c>
    </row>
    <row r="30" customFormat="false" ht="101.25" hidden="false" customHeight="true" outlineLevel="0" collapsed="false">
      <c r="A30" s="35" t="s">
        <v>55</v>
      </c>
      <c r="B30" s="25" t="s">
        <v>56</v>
      </c>
      <c r="C30" s="25"/>
      <c r="D30" s="26" t="n">
        <v>7800</v>
      </c>
      <c r="E30" s="27" t="n">
        <v>7800</v>
      </c>
      <c r="F30" s="27" t="n">
        <v>7800</v>
      </c>
      <c r="G30" s="27" t="n">
        <v>7800</v>
      </c>
      <c r="H30" s="27" t="n">
        <v>7800</v>
      </c>
      <c r="I30" s="27" t="n">
        <v>7800</v>
      </c>
    </row>
    <row r="31" s="17" customFormat="true" ht="31.5" hidden="false" customHeight="true" outlineLevel="0" collapsed="false">
      <c r="A31" s="18" t="s">
        <v>57</v>
      </c>
      <c r="B31" s="19" t="s">
        <v>58</v>
      </c>
      <c r="C31" s="19"/>
      <c r="D31" s="22" t="n">
        <v>19860</v>
      </c>
      <c r="E31" s="23" t="n">
        <v>13300</v>
      </c>
      <c r="F31" s="23" t="n">
        <v>13317</v>
      </c>
      <c r="G31" s="23" t="n">
        <v>13925</v>
      </c>
      <c r="H31" s="23" t="n">
        <v>14579</v>
      </c>
      <c r="I31" s="23" t="n">
        <v>15265</v>
      </c>
    </row>
    <row r="32" s="17" customFormat="true" ht="42.75" hidden="false" customHeight="true" outlineLevel="0" collapsed="false">
      <c r="A32" s="18" t="s">
        <v>59</v>
      </c>
      <c r="B32" s="19" t="s">
        <v>60</v>
      </c>
      <c r="C32" s="19"/>
      <c r="D32" s="22" t="n">
        <v>1323</v>
      </c>
      <c r="E32" s="23" t="n">
        <v>10005</v>
      </c>
      <c r="F32" s="23" t="n">
        <v>10523</v>
      </c>
      <c r="G32" s="23" t="n">
        <v>1160</v>
      </c>
      <c r="H32" s="23" t="n">
        <v>1220</v>
      </c>
      <c r="I32" s="23" t="n">
        <v>1250</v>
      </c>
    </row>
    <row r="33" s="17" customFormat="true" ht="42.75" hidden="false" customHeight="true" outlineLevel="0" collapsed="false">
      <c r="A33" s="34" t="s">
        <v>61</v>
      </c>
      <c r="B33" s="19" t="s">
        <v>62</v>
      </c>
      <c r="C33" s="19"/>
      <c r="D33" s="22" t="n">
        <f aca="false">D34+D35</f>
        <v>1000</v>
      </c>
      <c r="E33" s="23" t="n">
        <f aca="false">E34+E35</f>
        <v>9965</v>
      </c>
      <c r="F33" s="23" t="n">
        <f aca="false">F34+F35</f>
        <v>9806</v>
      </c>
      <c r="G33" s="23" t="n">
        <f aca="false">G34+G35</f>
        <v>66164</v>
      </c>
      <c r="H33" s="23" t="n">
        <f aca="false">H34+H35</f>
        <v>1000</v>
      </c>
      <c r="I33" s="23" t="n">
        <f aca="false">I34+I35</f>
        <v>1000</v>
      </c>
    </row>
    <row r="34" customFormat="false" ht="102" hidden="false" customHeight="true" outlineLevel="0" collapsed="false">
      <c r="A34" s="36" t="s">
        <v>63</v>
      </c>
      <c r="B34" s="25" t="s">
        <v>64</v>
      </c>
      <c r="C34" s="25"/>
      <c r="D34" s="26" t="n">
        <v>500</v>
      </c>
      <c r="E34" s="27" t="n">
        <v>5500</v>
      </c>
      <c r="F34" s="27" t="n">
        <v>5728</v>
      </c>
      <c r="G34" s="27" t="n">
        <v>12500</v>
      </c>
      <c r="H34" s="27" t="n">
        <v>500</v>
      </c>
      <c r="I34" s="27" t="n">
        <v>500</v>
      </c>
    </row>
    <row r="35" customFormat="false" ht="37.5" hidden="false" customHeight="true" outlineLevel="0" collapsed="false">
      <c r="A35" s="37" t="s">
        <v>65</v>
      </c>
      <c r="B35" s="25" t="s">
        <v>66</v>
      </c>
      <c r="C35" s="25"/>
      <c r="D35" s="26" t="n">
        <v>500</v>
      </c>
      <c r="E35" s="27" t="n">
        <v>4465</v>
      </c>
      <c r="F35" s="27" t="n">
        <v>4078</v>
      </c>
      <c r="G35" s="27" t="n">
        <v>53664</v>
      </c>
      <c r="H35" s="27" t="n">
        <v>500</v>
      </c>
      <c r="I35" s="27" t="n">
        <v>500</v>
      </c>
    </row>
    <row r="36" s="17" customFormat="true" ht="18.75" hidden="false" customHeight="true" outlineLevel="0" collapsed="false">
      <c r="A36" s="21" t="s">
        <v>67</v>
      </c>
      <c r="B36" s="19" t="s">
        <v>68</v>
      </c>
      <c r="C36" s="19"/>
      <c r="D36" s="22" t="n">
        <v>3502</v>
      </c>
      <c r="E36" s="23" t="n">
        <v>6789</v>
      </c>
      <c r="F36" s="23" t="n">
        <v>6364</v>
      </c>
      <c r="G36" s="23" t="n">
        <v>3510</v>
      </c>
      <c r="H36" s="23" t="n">
        <v>3650</v>
      </c>
      <c r="I36" s="23" t="n">
        <v>3796</v>
      </c>
    </row>
    <row r="37" s="17" customFormat="true" ht="18.75" hidden="false" customHeight="true" outlineLevel="0" collapsed="false">
      <c r="A37" s="21" t="s">
        <v>69</v>
      </c>
      <c r="B37" s="19" t="s">
        <v>70</v>
      </c>
      <c r="C37" s="19"/>
      <c r="D37" s="22" t="n">
        <v>0</v>
      </c>
      <c r="E37" s="23" t="n">
        <v>1211</v>
      </c>
      <c r="F37" s="23" t="n">
        <v>1640</v>
      </c>
      <c r="G37" s="23" t="n">
        <v>0</v>
      </c>
      <c r="H37" s="23" t="n">
        <v>0</v>
      </c>
      <c r="I37" s="23" t="n">
        <v>0</v>
      </c>
    </row>
    <row r="38" s="17" customFormat="true" ht="21.75" hidden="false" customHeight="true" outlineLevel="0" collapsed="false">
      <c r="A38" s="21" t="s">
        <v>71</v>
      </c>
      <c r="B38" s="19"/>
      <c r="C38" s="19"/>
      <c r="D38" s="23" t="n">
        <f aca="false">D8+D10+D12+D17+D22+D23+D24+D31+D32+D33+D36+D37</f>
        <v>3146640</v>
      </c>
      <c r="E38" s="23" t="n">
        <f aca="false">E8+E10+E12+E17+E22+E23+E24+E31+E32+E33+E36+E37</f>
        <v>3549206</v>
      </c>
      <c r="F38" s="23" t="n">
        <f aca="false">F8+F10+F12+F17+F22+F23+F24+F31+F32+F33+F36+F37</f>
        <v>3564547</v>
      </c>
      <c r="G38" s="23" t="n">
        <f aca="false">G8+G10+G12+G17+G22+G23+G24+G31+G32+G33+G36+G37</f>
        <v>3634860</v>
      </c>
      <c r="H38" s="23" t="n">
        <f aca="false">H8+H10+H12+H17+H22+H23+H24+H31+H32+H33+H36+H37</f>
        <v>2604326</v>
      </c>
      <c r="I38" s="23" t="n">
        <f aca="false">I8+I10+I12+I17+I22+I23+I24+I31+I32+I33+I36+I37</f>
        <v>2720519</v>
      </c>
    </row>
    <row r="39" s="17" customFormat="true" ht="38.25" hidden="false" customHeight="true" outlineLevel="0" collapsed="false">
      <c r="A39" s="21" t="s">
        <v>72</v>
      </c>
      <c r="B39" s="19" t="s">
        <v>73</v>
      </c>
      <c r="C39" s="19"/>
      <c r="D39" s="23" t="n">
        <f aca="false">D40+D80</f>
        <v>4235291.2</v>
      </c>
      <c r="E39" s="23" t="n">
        <f aca="false">E40+E80</f>
        <v>4509500</v>
      </c>
      <c r="F39" s="23" t="n">
        <f aca="false">F40+F80</f>
        <v>4512175.8</v>
      </c>
      <c r="G39" s="23" t="n">
        <f aca="false">G40+G80</f>
        <v>3790773.9</v>
      </c>
      <c r="H39" s="23" t="n">
        <f aca="false">H40+H80</f>
        <v>4111614</v>
      </c>
      <c r="I39" s="23" t="n">
        <f aca="false">I40+I80</f>
        <v>3777035.4</v>
      </c>
    </row>
    <row r="40" s="17" customFormat="true" ht="40.5" hidden="false" customHeight="true" outlineLevel="0" collapsed="false">
      <c r="A40" s="18" t="s">
        <v>74</v>
      </c>
      <c r="B40" s="19" t="s">
        <v>73</v>
      </c>
      <c r="C40" s="19"/>
      <c r="D40" s="23" t="n">
        <f aca="false">D41+D45+D61+D77</f>
        <v>3596890.2</v>
      </c>
      <c r="E40" s="23" t="n">
        <f aca="false">E41+E45+E61+E77</f>
        <v>4245449</v>
      </c>
      <c r="F40" s="23" t="n">
        <f aca="false">F41+F45+F61+F77</f>
        <v>4248124.8</v>
      </c>
      <c r="G40" s="23" t="n">
        <f aca="false">G41+G45+G61+G77</f>
        <v>3656506.9</v>
      </c>
      <c r="H40" s="23" t="n">
        <f aca="false">H41+H45+H61+H77</f>
        <v>4111614</v>
      </c>
      <c r="I40" s="23" t="n">
        <f aca="false">I41+I45+I61+I77</f>
        <v>3777035.4</v>
      </c>
    </row>
    <row r="41" s="17" customFormat="true" ht="37.5" hidden="false" customHeight="true" outlineLevel="0" collapsed="false">
      <c r="A41" s="38" t="s">
        <v>75</v>
      </c>
      <c r="B41" s="39" t="s">
        <v>76</v>
      </c>
      <c r="C41" s="39"/>
      <c r="D41" s="40" t="n">
        <f aca="false">D43+D44</f>
        <v>0</v>
      </c>
      <c r="E41" s="41" t="n">
        <f aca="false">E43+E44</f>
        <v>7000</v>
      </c>
      <c r="F41" s="23" t="n">
        <f aca="false">F43+F44</f>
        <v>7000</v>
      </c>
      <c r="G41" s="41" t="n">
        <f aca="false">G43+G44+G42</f>
        <v>143005.5</v>
      </c>
      <c r="H41" s="41" t="n">
        <f aca="false">H43+H44+H42</f>
        <v>31327</v>
      </c>
      <c r="I41" s="41" t="n">
        <f aca="false">I43+I44+I42</f>
        <v>61300</v>
      </c>
    </row>
    <row r="42" s="17" customFormat="true" ht="54.75" hidden="false" customHeight="true" outlineLevel="0" collapsed="false">
      <c r="A42" s="42" t="s">
        <v>77</v>
      </c>
      <c r="B42" s="43" t="s">
        <v>78</v>
      </c>
      <c r="C42" s="43"/>
      <c r="D42" s="44" t="n">
        <v>0</v>
      </c>
      <c r="E42" s="45" t="n">
        <v>0</v>
      </c>
      <c r="F42" s="27" t="n">
        <v>0</v>
      </c>
      <c r="G42" s="45" t="n">
        <v>0</v>
      </c>
      <c r="H42" s="45" t="n">
        <v>31327</v>
      </c>
      <c r="I42" s="45" t="n">
        <v>61300</v>
      </c>
    </row>
    <row r="43" customFormat="false" ht="37.5" hidden="false" customHeight="true" outlineLevel="0" collapsed="false">
      <c r="A43" s="42" t="s">
        <v>79</v>
      </c>
      <c r="B43" s="43" t="s">
        <v>80</v>
      </c>
      <c r="C43" s="43"/>
      <c r="D43" s="44" t="n">
        <v>0</v>
      </c>
      <c r="E43" s="45" t="n">
        <v>5000</v>
      </c>
      <c r="F43" s="27" t="n">
        <v>5000</v>
      </c>
      <c r="G43" s="45" t="n">
        <v>44300</v>
      </c>
      <c r="H43" s="45" t="n">
        <v>0</v>
      </c>
      <c r="I43" s="45" t="n">
        <v>0</v>
      </c>
    </row>
    <row r="44" customFormat="false" ht="37.5" hidden="false" customHeight="true" outlineLevel="0" collapsed="false">
      <c r="A44" s="42" t="s">
        <v>81</v>
      </c>
      <c r="B44" s="43" t="s">
        <v>82</v>
      </c>
      <c r="C44" s="43"/>
      <c r="D44" s="44" t="n">
        <v>0</v>
      </c>
      <c r="E44" s="45" t="n">
        <v>2000</v>
      </c>
      <c r="F44" s="27" t="n">
        <v>2000</v>
      </c>
      <c r="G44" s="45" t="n">
        <v>98705.5</v>
      </c>
      <c r="H44" s="45" t="n">
        <v>0</v>
      </c>
      <c r="I44" s="45" t="n">
        <v>0</v>
      </c>
    </row>
    <row r="45" s="17" customFormat="true" ht="37.5" hidden="false" customHeight="true" outlineLevel="0" collapsed="false">
      <c r="A45" s="18" t="s">
        <v>83</v>
      </c>
      <c r="B45" s="19" t="s">
        <v>84</v>
      </c>
      <c r="C45" s="19"/>
      <c r="D45" s="23" t="n">
        <f aca="false">SUM(D46:D60)</f>
        <v>868352.8</v>
      </c>
      <c r="E45" s="23" t="n">
        <f aca="false">SUM(E46:E60)</f>
        <v>1340586.9</v>
      </c>
      <c r="F45" s="23" t="n">
        <f aca="false">SUM(F46:F60)</f>
        <v>1340586.9</v>
      </c>
      <c r="G45" s="23" t="n">
        <f aca="false">SUM(G46:G60)</f>
        <v>671384.4</v>
      </c>
      <c r="H45" s="23" t="n">
        <f aca="false">SUM(H46:H60)</f>
        <v>1047790</v>
      </c>
      <c r="I45" s="23" t="n">
        <f aca="false">SUM(I46:I60)</f>
        <v>487878.6</v>
      </c>
    </row>
    <row r="46" s="17" customFormat="true" ht="84" hidden="true" customHeight="true" outlineLevel="0" collapsed="false">
      <c r="A46" s="35" t="s">
        <v>85</v>
      </c>
      <c r="B46" s="25" t="s">
        <v>86</v>
      </c>
      <c r="C46" s="25"/>
      <c r="D46" s="46"/>
      <c r="E46" s="27"/>
      <c r="F46" s="27"/>
      <c r="G46" s="27" t="n">
        <v>0</v>
      </c>
      <c r="H46" s="27" t="n">
        <v>0</v>
      </c>
      <c r="I46" s="27" t="n">
        <v>0</v>
      </c>
    </row>
    <row r="47" customFormat="false" ht="38.25" hidden="false" customHeight="true" outlineLevel="0" collapsed="false">
      <c r="A47" s="35" t="s">
        <v>87</v>
      </c>
      <c r="B47" s="25" t="s">
        <v>88</v>
      </c>
      <c r="C47" s="25"/>
      <c r="D47" s="26" t="n">
        <v>410037.7</v>
      </c>
      <c r="E47" s="45" t="n">
        <v>587372.9</v>
      </c>
      <c r="F47" s="27" t="n">
        <v>587372.9</v>
      </c>
      <c r="G47" s="45" t="n">
        <v>652990</v>
      </c>
      <c r="H47" s="45" t="n">
        <v>1046618</v>
      </c>
      <c r="I47" s="45" t="n">
        <v>486706.6</v>
      </c>
    </row>
    <row r="48" customFormat="false" ht="97.5" hidden="true" customHeight="true" outlineLevel="0" collapsed="false">
      <c r="A48" s="47" t="s">
        <v>89</v>
      </c>
      <c r="B48" s="48" t="s">
        <v>90</v>
      </c>
      <c r="C48" s="48"/>
      <c r="D48" s="49"/>
      <c r="E48" s="45"/>
      <c r="F48" s="27"/>
      <c r="G48" s="45"/>
      <c r="H48" s="45"/>
      <c r="I48" s="45"/>
    </row>
    <row r="49" customFormat="false" ht="79.5" hidden="false" customHeight="true" outlineLevel="0" collapsed="false">
      <c r="A49" s="47" t="s">
        <v>91</v>
      </c>
      <c r="B49" s="48" t="s">
        <v>92</v>
      </c>
      <c r="C49" s="48"/>
      <c r="D49" s="50" t="n">
        <v>5404.3</v>
      </c>
      <c r="E49" s="45" t="n">
        <v>5404.3</v>
      </c>
      <c r="F49" s="27" t="n">
        <v>5404.3</v>
      </c>
      <c r="G49" s="45" t="n">
        <v>0</v>
      </c>
      <c r="H49" s="45" t="n">
        <v>0</v>
      </c>
      <c r="I49" s="45" t="n">
        <v>0</v>
      </c>
    </row>
    <row r="50" customFormat="false" ht="75" hidden="false" customHeight="true" outlineLevel="0" collapsed="false">
      <c r="A50" s="42" t="s">
        <v>93</v>
      </c>
      <c r="B50" s="25" t="s">
        <v>94</v>
      </c>
      <c r="C50" s="25"/>
      <c r="D50" s="26" t="n">
        <v>31915.8</v>
      </c>
      <c r="E50" s="45" t="n">
        <v>31915.8</v>
      </c>
      <c r="F50" s="27" t="n">
        <v>31915.8</v>
      </c>
      <c r="G50" s="45" t="n">
        <v>0</v>
      </c>
      <c r="H50" s="45" t="n">
        <v>0</v>
      </c>
      <c r="I50" s="45" t="n">
        <v>0</v>
      </c>
    </row>
    <row r="51" customFormat="false" ht="37.5" hidden="false" customHeight="true" outlineLevel="0" collapsed="false">
      <c r="A51" s="42" t="s">
        <v>95</v>
      </c>
      <c r="B51" s="25" t="s">
        <v>96</v>
      </c>
      <c r="C51" s="25"/>
      <c r="D51" s="26" t="n">
        <v>72251</v>
      </c>
      <c r="E51" s="45" t="n">
        <v>72251</v>
      </c>
      <c r="F51" s="27" t="n">
        <v>72251</v>
      </c>
      <c r="G51" s="45" t="n">
        <v>0</v>
      </c>
      <c r="H51" s="45" t="n">
        <v>0</v>
      </c>
      <c r="I51" s="45" t="n">
        <v>0</v>
      </c>
    </row>
    <row r="52" customFormat="false" ht="81" hidden="false" customHeight="true" outlineLevel="0" collapsed="false">
      <c r="A52" s="42" t="s">
        <v>97</v>
      </c>
      <c r="B52" s="25" t="s">
        <v>98</v>
      </c>
      <c r="C52" s="25"/>
      <c r="D52" s="26" t="n">
        <v>99702.5</v>
      </c>
      <c r="E52" s="45" t="n">
        <v>99702.6</v>
      </c>
      <c r="F52" s="27" t="n">
        <v>99702.6</v>
      </c>
      <c r="G52" s="45" t="n">
        <v>0</v>
      </c>
      <c r="H52" s="45" t="n">
        <v>0</v>
      </c>
      <c r="I52" s="45" t="n">
        <v>0</v>
      </c>
    </row>
    <row r="53" customFormat="false" ht="75.75" hidden="true" customHeight="true" outlineLevel="0" collapsed="false">
      <c r="A53" s="51" t="s">
        <v>99</v>
      </c>
      <c r="B53" s="25" t="s">
        <v>100</v>
      </c>
      <c r="C53" s="25"/>
      <c r="D53" s="26"/>
      <c r="E53" s="45"/>
      <c r="F53" s="27"/>
      <c r="G53" s="45"/>
      <c r="H53" s="45"/>
      <c r="I53" s="45"/>
    </row>
    <row r="54" customFormat="false" ht="45.75" hidden="false" customHeight="true" outlineLevel="0" collapsed="false">
      <c r="A54" s="35" t="s">
        <v>101</v>
      </c>
      <c r="B54" s="25" t="s">
        <v>102</v>
      </c>
      <c r="C54" s="25"/>
      <c r="D54" s="26" t="n">
        <v>12161.1</v>
      </c>
      <c r="E54" s="45" t="n">
        <v>12186.3</v>
      </c>
      <c r="F54" s="27" t="n">
        <v>12186.3</v>
      </c>
      <c r="G54" s="45" t="n">
        <v>0</v>
      </c>
      <c r="H54" s="45" t="n">
        <v>0</v>
      </c>
      <c r="I54" s="45" t="n">
        <v>0</v>
      </c>
    </row>
    <row r="55" customFormat="false" ht="45.75" hidden="false" customHeight="true" outlineLevel="0" collapsed="false">
      <c r="A55" s="35" t="s">
        <v>103</v>
      </c>
      <c r="B55" s="25" t="s">
        <v>104</v>
      </c>
      <c r="C55" s="25"/>
      <c r="D55" s="46" t="n">
        <v>4645</v>
      </c>
      <c r="E55" s="45" t="n">
        <v>4645</v>
      </c>
      <c r="F55" s="27" t="n">
        <v>4645</v>
      </c>
      <c r="G55" s="45" t="n">
        <v>0</v>
      </c>
      <c r="H55" s="45" t="n">
        <v>0</v>
      </c>
      <c r="I55" s="45" t="n">
        <v>0</v>
      </c>
    </row>
    <row r="56" customFormat="false" ht="60" hidden="false" customHeight="true" outlineLevel="0" collapsed="false">
      <c r="A56" s="42" t="s">
        <v>105</v>
      </c>
      <c r="B56" s="25" t="s">
        <v>106</v>
      </c>
      <c r="C56" s="25"/>
      <c r="D56" s="46" t="n">
        <v>2485.5</v>
      </c>
      <c r="E56" s="45" t="n">
        <v>2485.5</v>
      </c>
      <c r="F56" s="27" t="n">
        <v>2485.5</v>
      </c>
      <c r="G56" s="45" t="n">
        <v>0</v>
      </c>
      <c r="H56" s="45" t="n">
        <v>0</v>
      </c>
      <c r="I56" s="45" t="n">
        <v>0</v>
      </c>
    </row>
    <row r="57" customFormat="false" ht="44.25" hidden="false" customHeight="true" outlineLevel="0" collapsed="false">
      <c r="A57" s="35" t="s">
        <v>107</v>
      </c>
      <c r="B57" s="25" t="s">
        <v>108</v>
      </c>
      <c r="C57" s="25"/>
      <c r="D57" s="26" t="n">
        <v>609.6</v>
      </c>
      <c r="E57" s="45" t="n">
        <v>609.6</v>
      </c>
      <c r="F57" s="27" t="n">
        <v>609.6</v>
      </c>
      <c r="G57" s="45" t="n">
        <v>0</v>
      </c>
      <c r="H57" s="45" t="n">
        <v>0</v>
      </c>
      <c r="I57" s="45" t="n">
        <v>0</v>
      </c>
    </row>
    <row r="58" customFormat="false" ht="75" hidden="false" customHeight="true" outlineLevel="0" collapsed="false">
      <c r="A58" s="35" t="s">
        <v>109</v>
      </c>
      <c r="B58" s="25" t="s">
        <v>110</v>
      </c>
      <c r="C58" s="25"/>
      <c r="D58" s="26" t="n">
        <v>19489.6</v>
      </c>
      <c r="E58" s="45" t="n">
        <v>19489.6</v>
      </c>
      <c r="F58" s="27" t="n">
        <v>19489.6</v>
      </c>
      <c r="G58" s="45" t="n">
        <v>0</v>
      </c>
      <c r="H58" s="45" t="n">
        <v>0</v>
      </c>
      <c r="I58" s="45" t="n">
        <v>0</v>
      </c>
    </row>
    <row r="59" customFormat="false" ht="45" hidden="false" customHeight="true" outlineLevel="0" collapsed="false">
      <c r="A59" s="47" t="s">
        <v>111</v>
      </c>
      <c r="B59" s="25" t="s">
        <v>112</v>
      </c>
      <c r="C59" s="25"/>
      <c r="D59" s="26" t="n">
        <v>174171.7</v>
      </c>
      <c r="E59" s="45" t="n">
        <v>372836.5</v>
      </c>
      <c r="F59" s="27" t="n">
        <v>372836.5</v>
      </c>
      <c r="G59" s="45" t="n">
        <v>0</v>
      </c>
      <c r="H59" s="45" t="n">
        <v>0</v>
      </c>
      <c r="I59" s="45" t="n">
        <v>0</v>
      </c>
    </row>
    <row r="60" customFormat="false" ht="33" hidden="false" customHeight="true" outlineLevel="0" collapsed="false">
      <c r="A60" s="35" t="s">
        <v>113</v>
      </c>
      <c r="B60" s="25" t="s">
        <v>114</v>
      </c>
      <c r="C60" s="25"/>
      <c r="D60" s="26" t="n">
        <v>35479</v>
      </c>
      <c r="E60" s="45" t="n">
        <v>131687.8</v>
      </c>
      <c r="F60" s="27" t="n">
        <v>131687.8</v>
      </c>
      <c r="G60" s="45" t="n">
        <v>18394.4</v>
      </c>
      <c r="H60" s="45" t="n">
        <v>1172</v>
      </c>
      <c r="I60" s="45" t="n">
        <v>1172</v>
      </c>
    </row>
    <row r="61" s="17" customFormat="true" ht="37.5" hidden="false" customHeight="true" outlineLevel="0" collapsed="false">
      <c r="A61" s="18" t="s">
        <v>115</v>
      </c>
      <c r="B61" s="19" t="s">
        <v>116</v>
      </c>
      <c r="C61" s="19"/>
      <c r="D61" s="23" t="n">
        <f aca="false">SUM(D62:D76)</f>
        <v>2452057.4</v>
      </c>
      <c r="E61" s="23" t="n">
        <f aca="false">SUM(E62:E76)</f>
        <v>2573336.9</v>
      </c>
      <c r="F61" s="23" t="n">
        <f aca="false">SUM(F62:F76)</f>
        <v>2573336.9</v>
      </c>
      <c r="G61" s="23" t="n">
        <f aca="false">SUM(G62:G76)</f>
        <v>2753656</v>
      </c>
      <c r="H61" s="23" t="n">
        <f aca="false">SUM(H62:H76)</f>
        <v>3032497</v>
      </c>
      <c r="I61" s="23" t="n">
        <f aca="false">SUM(I62:I76)</f>
        <v>3227856.8</v>
      </c>
    </row>
    <row r="62" customFormat="false" ht="37.5" hidden="false" customHeight="true" outlineLevel="0" collapsed="false">
      <c r="A62" s="52" t="s">
        <v>117</v>
      </c>
      <c r="B62" s="25" t="s">
        <v>118</v>
      </c>
      <c r="C62" s="25"/>
      <c r="D62" s="26" t="n">
        <v>6932</v>
      </c>
      <c r="E62" s="45" t="n">
        <v>6932</v>
      </c>
      <c r="F62" s="27" t="n">
        <v>6932</v>
      </c>
      <c r="G62" s="45" t="n">
        <v>6883</v>
      </c>
      <c r="H62" s="45" t="n">
        <v>6883</v>
      </c>
      <c r="I62" s="45" t="n">
        <v>6883</v>
      </c>
    </row>
    <row r="63" customFormat="false" ht="56.25" hidden="false" customHeight="true" outlineLevel="0" collapsed="false">
      <c r="A63" s="52" t="s">
        <v>119</v>
      </c>
      <c r="B63" s="25" t="s">
        <v>120</v>
      </c>
      <c r="C63" s="25"/>
      <c r="D63" s="26" t="n">
        <v>0</v>
      </c>
      <c r="E63" s="45" t="n">
        <v>11976</v>
      </c>
      <c r="F63" s="27" t="n">
        <v>11976</v>
      </c>
      <c r="G63" s="45" t="n">
        <v>0</v>
      </c>
      <c r="H63" s="45" t="n">
        <v>0</v>
      </c>
      <c r="I63" s="45" t="n">
        <v>0</v>
      </c>
    </row>
    <row r="64" customFormat="false" ht="41.25" hidden="false" customHeight="true" outlineLevel="0" collapsed="false">
      <c r="A64" s="53" t="s">
        <v>121</v>
      </c>
      <c r="B64" s="25" t="s">
        <v>122</v>
      </c>
      <c r="C64" s="25"/>
      <c r="D64" s="26" t="n">
        <v>2193520.4</v>
      </c>
      <c r="E64" s="45" t="n">
        <v>2267410.4</v>
      </c>
      <c r="F64" s="27" t="n">
        <v>2267410.4</v>
      </c>
      <c r="G64" s="45" t="n">
        <v>2556199.7</v>
      </c>
      <c r="H64" s="45" t="n">
        <v>2840115.5</v>
      </c>
      <c r="I64" s="45" t="n">
        <v>3025468.8</v>
      </c>
    </row>
    <row r="65" customFormat="false" ht="84" hidden="false" customHeight="true" outlineLevel="0" collapsed="false">
      <c r="A65" s="52" t="s">
        <v>123</v>
      </c>
      <c r="B65" s="25" t="s">
        <v>124</v>
      </c>
      <c r="C65" s="25"/>
      <c r="D65" s="26" t="n">
        <v>20463</v>
      </c>
      <c r="E65" s="45" t="n">
        <v>21963</v>
      </c>
      <c r="F65" s="27" t="n">
        <v>21963</v>
      </c>
      <c r="G65" s="45" t="n">
        <v>22617</v>
      </c>
      <c r="H65" s="45" t="n">
        <v>24575</v>
      </c>
      <c r="I65" s="45" t="n">
        <v>25557</v>
      </c>
    </row>
    <row r="66" customFormat="false" ht="93.75" hidden="false" customHeight="true" outlineLevel="0" collapsed="false">
      <c r="A66" s="52" t="s">
        <v>125</v>
      </c>
      <c r="B66" s="25" t="s">
        <v>126</v>
      </c>
      <c r="C66" s="25"/>
      <c r="D66" s="26" t="n">
        <v>26477</v>
      </c>
      <c r="E66" s="45" t="n">
        <v>26477</v>
      </c>
      <c r="F66" s="27" t="n">
        <v>26477</v>
      </c>
      <c r="G66" s="45" t="n">
        <v>26477</v>
      </c>
      <c r="H66" s="45" t="n">
        <v>26477</v>
      </c>
      <c r="I66" s="45" t="n">
        <v>26477</v>
      </c>
    </row>
    <row r="67" customFormat="false" ht="75" hidden="false" customHeight="true" outlineLevel="0" collapsed="false">
      <c r="A67" s="52" t="s">
        <v>127</v>
      </c>
      <c r="B67" s="25" t="s">
        <v>128</v>
      </c>
      <c r="C67" s="25"/>
      <c r="D67" s="26" t="n">
        <v>32161.5</v>
      </c>
      <c r="E67" s="45" t="n">
        <v>32161.5</v>
      </c>
      <c r="F67" s="27" t="n">
        <v>32161.5</v>
      </c>
      <c r="G67" s="45" t="n">
        <v>33093.7</v>
      </c>
      <c r="H67" s="45" t="n">
        <v>21902</v>
      </c>
      <c r="I67" s="45" t="n">
        <v>35794.1</v>
      </c>
    </row>
    <row r="68" customFormat="false" ht="79.5" hidden="false" customHeight="true" outlineLevel="0" collapsed="false">
      <c r="A68" s="54" t="s">
        <v>129</v>
      </c>
      <c r="B68" s="25" t="s">
        <v>130</v>
      </c>
      <c r="C68" s="25"/>
      <c r="D68" s="26" t="n">
        <v>13</v>
      </c>
      <c r="E68" s="45" t="n">
        <v>13</v>
      </c>
      <c r="F68" s="27" t="n">
        <v>13</v>
      </c>
      <c r="G68" s="45" t="n">
        <v>9.1</v>
      </c>
      <c r="H68" s="45" t="n">
        <v>161.6</v>
      </c>
      <c r="I68" s="45" t="n">
        <v>9</v>
      </c>
    </row>
    <row r="69" customFormat="false" ht="79.5" hidden="false" customHeight="true" outlineLevel="0" collapsed="false">
      <c r="A69" s="54" t="s">
        <v>131</v>
      </c>
      <c r="B69" s="25" t="s">
        <v>132</v>
      </c>
      <c r="C69" s="25"/>
      <c r="D69" s="26" t="n">
        <v>1540.7</v>
      </c>
      <c r="E69" s="45" t="n">
        <v>1540.7</v>
      </c>
      <c r="F69" s="27" t="n">
        <v>1540.7</v>
      </c>
      <c r="G69" s="45" t="n">
        <v>0</v>
      </c>
      <c r="H69" s="45" t="n">
        <v>1762.3</v>
      </c>
      <c r="I69" s="45" t="n">
        <v>0</v>
      </c>
    </row>
    <row r="70" customFormat="false" ht="63.75" hidden="false" customHeight="true" outlineLevel="0" collapsed="false">
      <c r="A70" s="52" t="s">
        <v>133</v>
      </c>
      <c r="B70" s="25" t="s">
        <v>134</v>
      </c>
      <c r="C70" s="25"/>
      <c r="D70" s="46" t="n">
        <v>8283.6</v>
      </c>
      <c r="E70" s="45" t="n">
        <v>13945.4</v>
      </c>
      <c r="F70" s="27" t="n">
        <v>13945.4</v>
      </c>
      <c r="G70" s="45" t="n">
        <v>0</v>
      </c>
      <c r="H70" s="45" t="n">
        <v>0</v>
      </c>
      <c r="I70" s="45" t="n">
        <v>0</v>
      </c>
    </row>
    <row r="71" customFormat="false" ht="99" hidden="false" customHeight="true" outlineLevel="0" collapsed="false">
      <c r="A71" s="42" t="s">
        <v>135</v>
      </c>
      <c r="B71" s="25" t="s">
        <v>136</v>
      </c>
      <c r="C71" s="25"/>
      <c r="D71" s="46" t="n">
        <v>0</v>
      </c>
      <c r="E71" s="45" t="n">
        <v>0</v>
      </c>
      <c r="F71" s="27" t="n">
        <v>0</v>
      </c>
      <c r="G71" s="45" t="n">
        <v>0</v>
      </c>
      <c r="H71" s="45" t="n">
        <v>3524.6</v>
      </c>
      <c r="I71" s="45" t="n">
        <v>0</v>
      </c>
    </row>
    <row r="72" customFormat="false" ht="37.5" hidden="false" customHeight="true" outlineLevel="0" collapsed="false">
      <c r="A72" s="52" t="s">
        <v>137</v>
      </c>
      <c r="B72" s="25" t="s">
        <v>138</v>
      </c>
      <c r="C72" s="25"/>
      <c r="D72" s="26" t="n">
        <v>104587</v>
      </c>
      <c r="E72" s="55" t="n">
        <v>104587</v>
      </c>
      <c r="F72" s="56" t="n">
        <v>104587</v>
      </c>
      <c r="G72" s="55" t="n">
        <v>99747</v>
      </c>
      <c r="H72" s="55" t="n">
        <v>98175</v>
      </c>
      <c r="I72" s="55" t="n">
        <v>98175</v>
      </c>
    </row>
    <row r="73" customFormat="false" ht="131.25" hidden="false" customHeight="true" outlineLevel="0" collapsed="false">
      <c r="A73" s="42" t="s">
        <v>139</v>
      </c>
      <c r="B73" s="25" t="s">
        <v>140</v>
      </c>
      <c r="C73" s="25"/>
      <c r="D73" s="26" t="n">
        <v>38513.3</v>
      </c>
      <c r="E73" s="55" t="n">
        <v>75177.6</v>
      </c>
      <c r="F73" s="56" t="n">
        <v>75177.6</v>
      </c>
      <c r="G73" s="55" t="n">
        <v>0</v>
      </c>
      <c r="H73" s="55" t="n">
        <v>0</v>
      </c>
      <c r="I73" s="55" t="n">
        <v>0</v>
      </c>
    </row>
    <row r="74" customFormat="false" ht="56.25" hidden="false" customHeight="true" outlineLevel="0" collapsed="false">
      <c r="A74" s="52" t="s">
        <v>141</v>
      </c>
      <c r="B74" s="25" t="s">
        <v>142</v>
      </c>
      <c r="C74" s="25"/>
      <c r="D74" s="26" t="n">
        <v>3146.8</v>
      </c>
      <c r="E74" s="55" t="n">
        <v>1055</v>
      </c>
      <c r="F74" s="56" t="n">
        <v>1055</v>
      </c>
      <c r="G74" s="55" t="n">
        <v>3533</v>
      </c>
      <c r="H74" s="55" t="n">
        <v>3696</v>
      </c>
      <c r="I74" s="55" t="n">
        <v>4136</v>
      </c>
    </row>
    <row r="75" customFormat="false" ht="37.5" hidden="false" customHeight="true" outlineLevel="0" collapsed="false">
      <c r="A75" s="52" t="s">
        <v>143</v>
      </c>
      <c r="B75" s="57" t="s">
        <v>144</v>
      </c>
      <c r="C75" s="57"/>
      <c r="D75" s="58" t="n">
        <v>3414</v>
      </c>
      <c r="E75" s="55" t="n">
        <v>3414</v>
      </c>
      <c r="F75" s="56" t="n">
        <v>3414</v>
      </c>
      <c r="G75" s="55" t="n">
        <v>0</v>
      </c>
      <c r="H75" s="55" t="n">
        <v>0</v>
      </c>
      <c r="I75" s="55" t="n">
        <v>0</v>
      </c>
    </row>
    <row r="76" customFormat="false" ht="18.75" hidden="false" customHeight="true" outlineLevel="0" collapsed="false">
      <c r="A76" s="52" t="s">
        <v>145</v>
      </c>
      <c r="B76" s="25" t="s">
        <v>146</v>
      </c>
      <c r="C76" s="25"/>
      <c r="D76" s="26" t="n">
        <v>13005.1</v>
      </c>
      <c r="E76" s="55" t="n">
        <v>6684.3</v>
      </c>
      <c r="F76" s="56" t="n">
        <v>6684.3</v>
      </c>
      <c r="G76" s="55" t="n">
        <v>5096.5</v>
      </c>
      <c r="H76" s="55" t="n">
        <v>5225</v>
      </c>
      <c r="I76" s="55" t="n">
        <v>5356.9</v>
      </c>
    </row>
    <row r="77" s="17" customFormat="true" ht="18.75" hidden="false" customHeight="true" outlineLevel="0" collapsed="false">
      <c r="A77" s="18" t="s">
        <v>147</v>
      </c>
      <c r="B77" s="19" t="s">
        <v>148</v>
      </c>
      <c r="C77" s="19"/>
      <c r="D77" s="59" t="n">
        <f aca="false">D79+D78</f>
        <v>276480</v>
      </c>
      <c r="E77" s="59" t="n">
        <f aca="false">E79+E78</f>
        <v>324525.2</v>
      </c>
      <c r="F77" s="59" t="n">
        <f aca="false">F79+F78</f>
        <v>327201</v>
      </c>
      <c r="G77" s="59" t="n">
        <f aca="false">G79+G78</f>
        <v>88461</v>
      </c>
      <c r="H77" s="59" t="n">
        <f aca="false">H79+H78</f>
        <v>0</v>
      </c>
      <c r="I77" s="59" t="n">
        <f aca="false">I79+I78</f>
        <v>0</v>
      </c>
    </row>
    <row r="78" customFormat="false" ht="44.25" hidden="false" customHeight="true" outlineLevel="0" collapsed="false">
      <c r="A78" s="30" t="s">
        <v>149</v>
      </c>
      <c r="B78" s="25" t="s">
        <v>150</v>
      </c>
      <c r="C78" s="25"/>
      <c r="D78" s="26" t="n">
        <v>186480</v>
      </c>
      <c r="E78" s="55" t="n">
        <v>186480</v>
      </c>
      <c r="F78" s="56" t="n">
        <v>186480</v>
      </c>
      <c r="G78" s="55" t="n">
        <v>88461</v>
      </c>
      <c r="H78" s="55" t="n">
        <v>0</v>
      </c>
      <c r="I78" s="55" t="n">
        <v>0</v>
      </c>
    </row>
    <row r="79" customFormat="false" ht="37.5" hidden="false" customHeight="true" outlineLevel="0" collapsed="false">
      <c r="A79" s="52" t="s">
        <v>151</v>
      </c>
      <c r="B79" s="25" t="s">
        <v>152</v>
      </c>
      <c r="C79" s="25"/>
      <c r="D79" s="26" t="n">
        <v>90000</v>
      </c>
      <c r="E79" s="55" t="n">
        <v>138045.2</v>
      </c>
      <c r="F79" s="56" t="n">
        <v>140721</v>
      </c>
      <c r="G79" s="55" t="n">
        <v>0</v>
      </c>
      <c r="H79" s="55" t="n">
        <v>0</v>
      </c>
      <c r="I79" s="55" t="n">
        <v>0</v>
      </c>
    </row>
    <row r="80" s="17" customFormat="true" ht="22.5" hidden="false" customHeight="true" outlineLevel="0" collapsed="false">
      <c r="A80" s="60" t="s">
        <v>153</v>
      </c>
      <c r="B80" s="19" t="s">
        <v>154</v>
      </c>
      <c r="C80" s="19"/>
      <c r="D80" s="22" t="n">
        <f aca="false">D81</f>
        <v>638401</v>
      </c>
      <c r="E80" s="59" t="n">
        <f aca="false">E81</f>
        <v>264051</v>
      </c>
      <c r="F80" s="59" t="n">
        <f aca="false">F81</f>
        <v>264051</v>
      </c>
      <c r="G80" s="59" t="n">
        <f aca="false">G81</f>
        <v>134267</v>
      </c>
      <c r="H80" s="59" t="n">
        <f aca="false">H81</f>
        <v>0</v>
      </c>
      <c r="I80" s="59" t="n">
        <f aca="false">I81</f>
        <v>0</v>
      </c>
    </row>
    <row r="81" customFormat="false" ht="37.5" hidden="false" customHeight="true" outlineLevel="0" collapsed="false">
      <c r="A81" s="52" t="s">
        <v>155</v>
      </c>
      <c r="B81" s="25" t="s">
        <v>156</v>
      </c>
      <c r="C81" s="25"/>
      <c r="D81" s="26" t="n">
        <v>638401</v>
      </c>
      <c r="E81" s="55" t="n">
        <v>264051</v>
      </c>
      <c r="F81" s="56" t="n">
        <v>264051</v>
      </c>
      <c r="G81" s="55" t="n">
        <v>134267</v>
      </c>
      <c r="H81" s="55" t="n">
        <v>0</v>
      </c>
      <c r="I81" s="55" t="n">
        <v>0</v>
      </c>
    </row>
    <row r="82" s="17" customFormat="true" ht="22.5" hidden="false" customHeight="true" outlineLevel="0" collapsed="false">
      <c r="A82" s="61" t="s">
        <v>157</v>
      </c>
      <c r="B82" s="62"/>
      <c r="C82" s="62"/>
      <c r="D82" s="59" t="n">
        <f aca="false">D38+D39</f>
        <v>7381931.2</v>
      </c>
      <c r="E82" s="59" t="n">
        <f aca="false">E38+E39</f>
        <v>8058706</v>
      </c>
      <c r="F82" s="59" t="n">
        <f aca="false">F38+F39</f>
        <v>8076722.8</v>
      </c>
      <c r="G82" s="59" t="n">
        <f aca="false">G38+G39</f>
        <v>7425633.9</v>
      </c>
      <c r="H82" s="59" t="n">
        <f aca="false">H38+H39</f>
        <v>6715940</v>
      </c>
      <c r="I82" s="59" t="n">
        <f aca="false">I38+I39</f>
        <v>6497554.4</v>
      </c>
    </row>
    <row r="83" s="17" customFormat="true" ht="37.5" hidden="false" customHeight="false" outlineLevel="0" collapsed="false">
      <c r="A83" s="18" t="s">
        <v>158</v>
      </c>
      <c r="B83" s="63"/>
      <c r="C83" s="63"/>
      <c r="D83" s="64" t="e">
        <f aca="false">D82-D148</f>
        <v>#VALUE!</v>
      </c>
      <c r="E83" s="64" t="n">
        <f aca="false">E82-E148</f>
        <v>-454025</v>
      </c>
      <c r="F83" s="59" t="n">
        <f aca="false">F82-F148</f>
        <v>-436008.2</v>
      </c>
      <c r="G83" s="64" t="n">
        <f aca="false">G82-G148</f>
        <v>-535750</v>
      </c>
      <c r="H83" s="64" t="n">
        <f aca="false">H82-H148</f>
        <v>-259999.999999999</v>
      </c>
      <c r="I83" s="64" t="n">
        <f aca="false">I82-I148</f>
        <v>-272000</v>
      </c>
    </row>
    <row r="84" customFormat="false" ht="0.75" hidden="false" customHeight="true" outlineLevel="0" collapsed="false">
      <c r="A84" s="65" t="s">
        <v>159</v>
      </c>
      <c r="B84" s="65" t="s">
        <v>160</v>
      </c>
      <c r="C84" s="65"/>
      <c r="D84" s="66"/>
      <c r="E84" s="67"/>
      <c r="F84" s="67"/>
      <c r="G84" s="67"/>
      <c r="H84" s="67"/>
      <c r="I84" s="67"/>
    </row>
    <row r="85" customFormat="false" ht="18.75" hidden="false" customHeight="false" outlineLevel="0" collapsed="false">
      <c r="A85" s="65"/>
      <c r="B85" s="68" t="s">
        <v>161</v>
      </c>
      <c r="C85" s="68" t="s">
        <v>162</v>
      </c>
      <c r="D85" s="66"/>
      <c r="E85" s="67"/>
      <c r="F85" s="67"/>
      <c r="G85" s="67"/>
      <c r="H85" s="67"/>
      <c r="I85" s="67"/>
    </row>
    <row r="86" s="17" customFormat="true" ht="18.75" hidden="false" customHeight="true" outlineLevel="0" collapsed="false">
      <c r="A86" s="69" t="s">
        <v>163</v>
      </c>
      <c r="B86" s="70"/>
      <c r="C86" s="70"/>
      <c r="D86" s="64"/>
      <c r="E86" s="59"/>
      <c r="F86" s="59"/>
      <c r="G86" s="59"/>
      <c r="H86" s="59"/>
      <c r="I86" s="59"/>
    </row>
    <row r="87" s="17" customFormat="true" ht="21" hidden="false" customHeight="true" outlineLevel="0" collapsed="false">
      <c r="A87" s="38" t="s">
        <v>164</v>
      </c>
      <c r="B87" s="70" t="s">
        <v>165</v>
      </c>
      <c r="C87" s="70" t="s">
        <v>166</v>
      </c>
      <c r="D87" s="59" t="n">
        <f aca="false">D88+D89+D90+D91+D92+D93+D94</f>
        <v>321958</v>
      </c>
      <c r="E87" s="59" t="n">
        <f aca="false">E88+E89+E90+E91+E92+E93+E94</f>
        <v>339900.3</v>
      </c>
      <c r="F87" s="59" t="n">
        <f aca="false">F88+F89+F90+F91+F92+F93+F94</f>
        <v>339900.3</v>
      </c>
      <c r="G87" s="59" t="n">
        <f aca="false">G88+G89+G90+G91+G92+G93+G94</f>
        <v>421968.1</v>
      </c>
      <c r="H87" s="59" t="n">
        <f aca="false">H88+H89+H90+H91+H92+H93+H94</f>
        <v>357331.6</v>
      </c>
      <c r="I87" s="59" t="n">
        <f aca="false">I88+I89+I90+I91+I92+I93+I94</f>
        <v>370576</v>
      </c>
    </row>
    <row r="88" customFormat="false" ht="56.25" hidden="false" customHeight="false" outlineLevel="0" collapsed="false">
      <c r="A88" s="42" t="s">
        <v>167</v>
      </c>
      <c r="B88" s="71" t="s">
        <v>165</v>
      </c>
      <c r="C88" s="71" t="s">
        <v>168</v>
      </c>
      <c r="D88" s="55" t="s">
        <v>169</v>
      </c>
      <c r="E88" s="56" t="n">
        <v>15051</v>
      </c>
      <c r="F88" s="56" t="n">
        <v>15051</v>
      </c>
      <c r="G88" s="56" t="n">
        <v>18562</v>
      </c>
      <c r="H88" s="56" t="n">
        <v>15088</v>
      </c>
      <c r="I88" s="56" t="n">
        <v>15681</v>
      </c>
    </row>
    <row r="89" customFormat="false" ht="63" hidden="false" customHeight="true" outlineLevel="0" collapsed="false">
      <c r="A89" s="42" t="s">
        <v>170</v>
      </c>
      <c r="B89" s="71" t="s">
        <v>165</v>
      </c>
      <c r="C89" s="71" t="s">
        <v>171</v>
      </c>
      <c r="D89" s="55" t="s">
        <v>172</v>
      </c>
      <c r="E89" s="56" t="n">
        <v>253754</v>
      </c>
      <c r="F89" s="56" t="n">
        <v>253754</v>
      </c>
      <c r="G89" s="56" t="n">
        <v>314602</v>
      </c>
      <c r="H89" s="56" t="n">
        <v>270761</v>
      </c>
      <c r="I89" s="56" t="n">
        <v>281602</v>
      </c>
    </row>
    <row r="90" customFormat="false" ht="18.75" hidden="false" customHeight="false" outlineLevel="0" collapsed="false">
      <c r="A90" s="42" t="s">
        <v>173</v>
      </c>
      <c r="B90" s="71" t="s">
        <v>165</v>
      </c>
      <c r="C90" s="71" t="s">
        <v>174</v>
      </c>
      <c r="D90" s="55" t="s">
        <v>175</v>
      </c>
      <c r="E90" s="56" t="n">
        <v>13</v>
      </c>
      <c r="F90" s="56" t="n">
        <v>13</v>
      </c>
      <c r="G90" s="56" t="n">
        <v>9.1</v>
      </c>
      <c r="H90" s="56" t="n">
        <v>161.6</v>
      </c>
      <c r="I90" s="56" t="n">
        <v>9</v>
      </c>
    </row>
    <row r="91" customFormat="false" ht="56.25" hidden="false" customHeight="false" outlineLevel="0" collapsed="false">
      <c r="A91" s="42" t="s">
        <v>176</v>
      </c>
      <c r="B91" s="71" t="s">
        <v>165</v>
      </c>
      <c r="C91" s="71" t="s">
        <v>177</v>
      </c>
      <c r="D91" s="55" t="s">
        <v>178</v>
      </c>
      <c r="E91" s="56" t="n">
        <v>46451.6</v>
      </c>
      <c r="F91" s="56" t="n">
        <v>46451.6</v>
      </c>
      <c r="G91" s="56" t="n">
        <v>56328</v>
      </c>
      <c r="H91" s="56" t="n">
        <v>47122</v>
      </c>
      <c r="I91" s="56" t="n">
        <v>49006</v>
      </c>
    </row>
    <row r="92" customFormat="false" ht="18.75" hidden="false" customHeight="false" outlineLevel="0" collapsed="false">
      <c r="A92" s="42" t="s">
        <v>179</v>
      </c>
      <c r="B92" s="71" t="s">
        <v>165</v>
      </c>
      <c r="C92" s="71" t="s">
        <v>180</v>
      </c>
      <c r="D92" s="55" t="s">
        <v>181</v>
      </c>
      <c r="E92" s="56" t="n">
        <v>0</v>
      </c>
      <c r="F92" s="56" t="n">
        <v>0</v>
      </c>
      <c r="G92" s="55" t="n">
        <v>2388</v>
      </c>
      <c r="H92" s="55" t="n">
        <v>0</v>
      </c>
      <c r="I92" s="55" t="n">
        <v>0</v>
      </c>
    </row>
    <row r="93" customFormat="false" ht="18.75" hidden="false" customHeight="false" outlineLevel="0" collapsed="false">
      <c r="A93" s="42" t="s">
        <v>182</v>
      </c>
      <c r="B93" s="71" t="s">
        <v>165</v>
      </c>
      <c r="C93" s="71" t="n">
        <v>11</v>
      </c>
      <c r="D93" s="55" t="s">
        <v>183</v>
      </c>
      <c r="E93" s="56" t="n">
        <v>15000</v>
      </c>
      <c r="F93" s="56" t="n">
        <v>15000</v>
      </c>
      <c r="G93" s="56" t="n">
        <v>22000</v>
      </c>
      <c r="H93" s="56" t="n">
        <v>22000</v>
      </c>
      <c r="I93" s="56" t="n">
        <v>22000</v>
      </c>
    </row>
    <row r="94" customFormat="false" ht="18.75" hidden="false" customHeight="false" outlineLevel="0" collapsed="false">
      <c r="A94" s="42" t="s">
        <v>184</v>
      </c>
      <c r="B94" s="71" t="s">
        <v>165</v>
      </c>
      <c r="C94" s="71" t="n">
        <v>13</v>
      </c>
      <c r="D94" s="55" t="s">
        <v>185</v>
      </c>
      <c r="E94" s="56" t="n">
        <v>9630.7</v>
      </c>
      <c r="F94" s="56" t="n">
        <v>9630.7</v>
      </c>
      <c r="G94" s="56" t="n">
        <v>8079</v>
      </c>
      <c r="H94" s="56" t="n">
        <v>2199</v>
      </c>
      <c r="I94" s="56" t="n">
        <v>2278</v>
      </c>
    </row>
    <row r="95" s="17" customFormat="true" ht="21" hidden="false" customHeight="true" outlineLevel="0" collapsed="false">
      <c r="A95" s="38" t="s">
        <v>186</v>
      </c>
      <c r="B95" s="70" t="s">
        <v>187</v>
      </c>
      <c r="C95" s="70" t="s">
        <v>166</v>
      </c>
      <c r="D95" s="59" t="str">
        <f aca="false">D96</f>
        <v>412</v>
      </c>
      <c r="E95" s="59" t="n">
        <f aca="false">E96</f>
        <v>157</v>
      </c>
      <c r="F95" s="59" t="n">
        <f aca="false">F96</f>
        <v>157</v>
      </c>
      <c r="G95" s="59" t="n">
        <f aca="false">G96</f>
        <v>412</v>
      </c>
      <c r="H95" s="59" t="n">
        <f aca="false">H96</f>
        <v>0</v>
      </c>
      <c r="I95" s="59" t="n">
        <f aca="false">I96</f>
        <v>0</v>
      </c>
    </row>
    <row r="96" customFormat="false" ht="18.75" hidden="false" customHeight="false" outlineLevel="0" collapsed="false">
      <c r="A96" s="42" t="s">
        <v>188</v>
      </c>
      <c r="B96" s="71" t="s">
        <v>187</v>
      </c>
      <c r="C96" s="71" t="s">
        <v>171</v>
      </c>
      <c r="D96" s="55" t="s">
        <v>189</v>
      </c>
      <c r="E96" s="56" t="n">
        <v>157</v>
      </c>
      <c r="F96" s="56" t="n">
        <v>157</v>
      </c>
      <c r="G96" s="56" t="n">
        <v>412</v>
      </c>
      <c r="H96" s="56" t="n">
        <v>0</v>
      </c>
      <c r="I96" s="56" t="n">
        <v>0</v>
      </c>
    </row>
    <row r="97" s="17" customFormat="true" ht="37.5" hidden="false" customHeight="false" outlineLevel="0" collapsed="false">
      <c r="A97" s="38" t="s">
        <v>190</v>
      </c>
      <c r="B97" s="70" t="s">
        <v>168</v>
      </c>
      <c r="C97" s="70" t="s">
        <v>166</v>
      </c>
      <c r="D97" s="59" t="e">
        <f aca="false">D98+D99+D100+D101</f>
        <v>#VALUE!</v>
      </c>
      <c r="E97" s="59" t="n">
        <f aca="false">E98+E99+E100+E101</f>
        <v>81230.5</v>
      </c>
      <c r="F97" s="59" t="n">
        <f aca="false">F98+F99+F100+F101</f>
        <v>81230.5</v>
      </c>
      <c r="G97" s="59" t="n">
        <f aca="false">G98+G99+G100+G101</f>
        <v>68361.4</v>
      </c>
      <c r="H97" s="59" t="n">
        <f aca="false">H98+H99+H100+H101</f>
        <v>19043</v>
      </c>
      <c r="I97" s="59" t="n">
        <f aca="false">I98+I99+I100+I101</f>
        <v>19737</v>
      </c>
    </row>
    <row r="98" s="17" customFormat="true" ht="18.75" hidden="false" customHeight="false" outlineLevel="0" collapsed="false">
      <c r="A98" s="42" t="s">
        <v>191</v>
      </c>
      <c r="B98" s="71" t="s">
        <v>168</v>
      </c>
      <c r="C98" s="71" t="s">
        <v>171</v>
      </c>
      <c r="D98" s="55" t="s">
        <v>192</v>
      </c>
      <c r="E98" s="56" t="n">
        <v>3414</v>
      </c>
      <c r="F98" s="56" t="n">
        <v>3414</v>
      </c>
      <c r="G98" s="56" t="n">
        <v>0</v>
      </c>
      <c r="H98" s="56" t="n">
        <v>0</v>
      </c>
      <c r="I98" s="56" t="n">
        <v>0</v>
      </c>
    </row>
    <row r="99" customFormat="false" ht="37.5" hidden="false" customHeight="true" outlineLevel="0" collapsed="false">
      <c r="A99" s="42" t="s">
        <v>193</v>
      </c>
      <c r="B99" s="71" t="s">
        <v>168</v>
      </c>
      <c r="C99" s="71" t="s">
        <v>194</v>
      </c>
      <c r="D99" s="55" t="s">
        <v>195</v>
      </c>
      <c r="E99" s="56" t="n">
        <v>22255.6</v>
      </c>
      <c r="F99" s="56" t="n">
        <v>22255.6</v>
      </c>
      <c r="G99" s="56" t="n">
        <v>20816</v>
      </c>
      <c r="H99" s="56" t="n">
        <v>19043</v>
      </c>
      <c r="I99" s="56" t="n">
        <v>19737</v>
      </c>
    </row>
    <row r="100" customFormat="false" ht="25.5" hidden="false" customHeight="true" outlineLevel="0" collapsed="false">
      <c r="A100" s="42" t="s">
        <v>196</v>
      </c>
      <c r="B100" s="71" t="s">
        <v>168</v>
      </c>
      <c r="C100" s="71" t="s">
        <v>197</v>
      </c>
      <c r="D100" s="55" t="s">
        <v>198</v>
      </c>
      <c r="E100" s="56" t="n">
        <v>22092.5</v>
      </c>
      <c r="F100" s="56" t="n">
        <v>22092.5</v>
      </c>
      <c r="G100" s="56" t="n">
        <v>5883</v>
      </c>
      <c r="H100" s="56" t="n">
        <v>0</v>
      </c>
      <c r="I100" s="56" t="n">
        <v>0</v>
      </c>
    </row>
    <row r="101" customFormat="false" ht="39" hidden="false" customHeight="true" outlineLevel="0" collapsed="false">
      <c r="A101" s="42" t="s">
        <v>199</v>
      </c>
      <c r="B101" s="71" t="s">
        <v>168</v>
      </c>
      <c r="C101" s="71" t="s">
        <v>200</v>
      </c>
      <c r="D101" s="55" t="s">
        <v>201</v>
      </c>
      <c r="E101" s="56" t="n">
        <v>33468.4</v>
      </c>
      <c r="F101" s="56" t="n">
        <v>33468.4</v>
      </c>
      <c r="G101" s="56" t="n">
        <v>41662.4</v>
      </c>
      <c r="H101" s="56" t="n">
        <v>0</v>
      </c>
      <c r="I101" s="56" t="n">
        <v>0</v>
      </c>
    </row>
    <row r="102" s="17" customFormat="true" ht="21" hidden="false" customHeight="true" outlineLevel="0" collapsed="false">
      <c r="A102" s="38" t="s">
        <v>202</v>
      </c>
      <c r="B102" s="70" t="s">
        <v>171</v>
      </c>
      <c r="C102" s="70" t="s">
        <v>166</v>
      </c>
      <c r="D102" s="59" t="e">
        <f aca="false">D103+D104+D105+D106+D107+D108</f>
        <v>#VALUE!</v>
      </c>
      <c r="E102" s="59" t="n">
        <f aca="false">E103+E104+E105+E106+E107+E108</f>
        <v>1132154.6</v>
      </c>
      <c r="F102" s="59" t="n">
        <f aca="false">F103+F104+F105+F106+F107+F108</f>
        <v>1132154.6</v>
      </c>
      <c r="G102" s="59" t="n">
        <f aca="false">G103+G104+G105+G106+G107+G108</f>
        <v>814963.1</v>
      </c>
      <c r="H102" s="59" t="n">
        <f aca="false">H103+H104+H105+H106+H107+H108</f>
        <v>492700.8</v>
      </c>
      <c r="I102" s="59" t="n">
        <f aca="false">I103+I104+I105+I106+I107+I108</f>
        <v>526304.8</v>
      </c>
    </row>
    <row r="103" customFormat="false" ht="18.75" hidden="true" customHeight="true" outlineLevel="0" collapsed="false">
      <c r="A103" s="42" t="s">
        <v>203</v>
      </c>
      <c r="B103" s="71" t="s">
        <v>171</v>
      </c>
      <c r="C103" s="71" t="s">
        <v>165</v>
      </c>
      <c r="D103" s="55"/>
      <c r="E103" s="56"/>
      <c r="F103" s="56"/>
      <c r="G103" s="56"/>
      <c r="H103" s="56"/>
      <c r="I103" s="56"/>
    </row>
    <row r="104" customFormat="false" ht="18.75" hidden="false" customHeight="false" outlineLevel="0" collapsed="false">
      <c r="A104" s="42" t="s">
        <v>204</v>
      </c>
      <c r="B104" s="71" t="s">
        <v>171</v>
      </c>
      <c r="C104" s="71" t="s">
        <v>174</v>
      </c>
      <c r="D104" s="55" t="s">
        <v>205</v>
      </c>
      <c r="E104" s="56" t="n">
        <v>436.1</v>
      </c>
      <c r="F104" s="56" t="n">
        <v>436.1</v>
      </c>
      <c r="G104" s="56" t="n">
        <v>1101.4</v>
      </c>
      <c r="H104" s="56" t="n">
        <v>805.1</v>
      </c>
      <c r="I104" s="56" t="n">
        <v>644.1</v>
      </c>
    </row>
    <row r="105" customFormat="false" ht="18.75" hidden="false" customHeight="false" outlineLevel="0" collapsed="false">
      <c r="A105" s="42" t="s">
        <v>206</v>
      </c>
      <c r="B105" s="71" t="s">
        <v>171</v>
      </c>
      <c r="C105" s="71" t="s">
        <v>180</v>
      </c>
      <c r="D105" s="55" t="s">
        <v>181</v>
      </c>
      <c r="E105" s="56" t="n">
        <v>1301.9</v>
      </c>
      <c r="F105" s="56" t="n">
        <v>1301.9</v>
      </c>
      <c r="G105" s="56" t="n">
        <v>5265</v>
      </c>
      <c r="H105" s="56" t="n">
        <v>4090</v>
      </c>
      <c r="I105" s="56" t="n">
        <v>4254</v>
      </c>
    </row>
    <row r="106" customFormat="false" ht="18.75" hidden="false" customHeight="false" outlineLevel="0" collapsed="false">
      <c r="A106" s="42" t="s">
        <v>207</v>
      </c>
      <c r="B106" s="71" t="s">
        <v>171</v>
      </c>
      <c r="C106" s="71" t="s">
        <v>208</v>
      </c>
      <c r="D106" s="55" t="s">
        <v>209</v>
      </c>
      <c r="E106" s="56" t="n">
        <v>146706.6</v>
      </c>
      <c r="F106" s="56" t="n">
        <v>146706.6</v>
      </c>
      <c r="G106" s="56" t="n">
        <v>60532.7</v>
      </c>
      <c r="H106" s="56" t="n">
        <v>58318.7</v>
      </c>
      <c r="I106" s="56" t="n">
        <v>59255.7</v>
      </c>
    </row>
    <row r="107" customFormat="false" ht="18.75" hidden="false" customHeight="false" outlineLevel="0" collapsed="false">
      <c r="A107" s="42" t="s">
        <v>210</v>
      </c>
      <c r="B107" s="71" t="s">
        <v>171</v>
      </c>
      <c r="C107" s="71" t="s">
        <v>194</v>
      </c>
      <c r="D107" s="55" t="s">
        <v>211</v>
      </c>
      <c r="E107" s="56" t="n">
        <v>594785.4</v>
      </c>
      <c r="F107" s="56" t="n">
        <v>594785.4</v>
      </c>
      <c r="G107" s="56" t="n">
        <v>429001</v>
      </c>
      <c r="H107" s="56" t="n">
        <v>176112</v>
      </c>
      <c r="I107" s="56" t="n">
        <v>198642</v>
      </c>
    </row>
    <row r="108" customFormat="false" ht="18.75" hidden="false" customHeight="false" outlineLevel="0" collapsed="false">
      <c r="A108" s="42" t="s">
        <v>212</v>
      </c>
      <c r="B108" s="71" t="s">
        <v>171</v>
      </c>
      <c r="C108" s="71" t="n">
        <v>12</v>
      </c>
      <c r="D108" s="55" t="s">
        <v>213</v>
      </c>
      <c r="E108" s="56" t="n">
        <v>388924.6</v>
      </c>
      <c r="F108" s="56" t="n">
        <v>388924.6</v>
      </c>
      <c r="G108" s="56" t="n">
        <v>319063</v>
      </c>
      <c r="H108" s="56" t="n">
        <v>253375</v>
      </c>
      <c r="I108" s="56" t="n">
        <v>263509</v>
      </c>
    </row>
    <row r="109" s="17" customFormat="true" ht="21" hidden="false" customHeight="true" outlineLevel="0" collapsed="false">
      <c r="A109" s="38" t="s">
        <v>214</v>
      </c>
      <c r="B109" s="70" t="s">
        <v>174</v>
      </c>
      <c r="C109" s="70" t="s">
        <v>166</v>
      </c>
      <c r="D109" s="59" t="e">
        <f aca="false">D110+D111+D112+D113</f>
        <v>#VALUE!</v>
      </c>
      <c r="E109" s="59" t="n">
        <f aca="false">E110+E111+E112+E113</f>
        <v>989734.3</v>
      </c>
      <c r="F109" s="59" t="n">
        <f aca="false">F110+F111+F112+F113</f>
        <v>989734.3</v>
      </c>
      <c r="G109" s="59" t="n">
        <f aca="false">G110+G111+G112+G113</f>
        <v>717039</v>
      </c>
      <c r="H109" s="59" t="n">
        <f aca="false">H110+H111+H112+H113</f>
        <v>226141</v>
      </c>
      <c r="I109" s="59" t="n">
        <f aca="false">I110+I111+I112+I113</f>
        <v>187672</v>
      </c>
    </row>
    <row r="110" customFormat="false" ht="18.75" hidden="false" customHeight="false" outlineLevel="0" collapsed="false">
      <c r="A110" s="42" t="s">
        <v>215</v>
      </c>
      <c r="B110" s="71" t="s">
        <v>174</v>
      </c>
      <c r="C110" s="71" t="s">
        <v>165</v>
      </c>
      <c r="D110" s="55" t="s">
        <v>216</v>
      </c>
      <c r="E110" s="56" t="n">
        <v>80349.6</v>
      </c>
      <c r="F110" s="56" t="n">
        <v>80349.6</v>
      </c>
      <c r="G110" s="56" t="n">
        <v>52565</v>
      </c>
      <c r="H110" s="56" t="n">
        <v>0</v>
      </c>
      <c r="I110" s="56" t="n">
        <v>0</v>
      </c>
    </row>
    <row r="111" customFormat="false" ht="18.75" hidden="false" customHeight="false" outlineLevel="0" collapsed="false">
      <c r="A111" s="42" t="s">
        <v>217</v>
      </c>
      <c r="B111" s="71" t="s">
        <v>174</v>
      </c>
      <c r="C111" s="71" t="s">
        <v>187</v>
      </c>
      <c r="D111" s="55" t="s">
        <v>218</v>
      </c>
      <c r="E111" s="56" t="n">
        <v>209</v>
      </c>
      <c r="F111" s="56" t="n">
        <v>209</v>
      </c>
      <c r="G111" s="56" t="n">
        <v>294</v>
      </c>
      <c r="H111" s="56" t="n">
        <v>0</v>
      </c>
      <c r="I111" s="56" t="n">
        <v>0</v>
      </c>
    </row>
    <row r="112" customFormat="false" ht="21.75" hidden="false" customHeight="true" outlineLevel="0" collapsed="false">
      <c r="A112" s="42" t="s">
        <v>219</v>
      </c>
      <c r="B112" s="71" t="s">
        <v>174</v>
      </c>
      <c r="C112" s="71" t="s">
        <v>168</v>
      </c>
      <c r="D112" s="55" t="s">
        <v>220</v>
      </c>
      <c r="E112" s="56" t="n">
        <v>599075</v>
      </c>
      <c r="F112" s="56" t="n">
        <v>599075</v>
      </c>
      <c r="G112" s="56" t="n">
        <v>381732</v>
      </c>
      <c r="H112" s="56" t="n">
        <v>174971</v>
      </c>
      <c r="I112" s="56" t="n">
        <v>134455</v>
      </c>
    </row>
    <row r="113" customFormat="false" ht="22.5" hidden="false" customHeight="true" outlineLevel="0" collapsed="false">
      <c r="A113" s="42" t="s">
        <v>221</v>
      </c>
      <c r="B113" s="71" t="s">
        <v>174</v>
      </c>
      <c r="C113" s="71" t="s">
        <v>174</v>
      </c>
      <c r="D113" s="55" t="s">
        <v>222</v>
      </c>
      <c r="E113" s="56" t="n">
        <v>310100.7</v>
      </c>
      <c r="F113" s="56" t="n">
        <v>310100.7</v>
      </c>
      <c r="G113" s="56" t="n">
        <v>282448</v>
      </c>
      <c r="H113" s="56" t="n">
        <v>51170</v>
      </c>
      <c r="I113" s="56" t="n">
        <v>53217</v>
      </c>
    </row>
    <row r="114" s="17" customFormat="true" ht="21" hidden="false" customHeight="true" outlineLevel="0" collapsed="false">
      <c r="A114" s="38" t="s">
        <v>223</v>
      </c>
      <c r="B114" s="70" t="s">
        <v>177</v>
      </c>
      <c r="C114" s="70" t="s">
        <v>166</v>
      </c>
      <c r="D114" s="59" t="n">
        <f aca="false">D115+D116</f>
        <v>2565</v>
      </c>
      <c r="E114" s="59" t="n">
        <f aca="false">E115+E116</f>
        <v>2849</v>
      </c>
      <c r="F114" s="59" t="n">
        <f aca="false">F115+F116</f>
        <v>2849</v>
      </c>
      <c r="G114" s="59" t="n">
        <f aca="false">G115+G116</f>
        <v>3393</v>
      </c>
      <c r="H114" s="59" t="n">
        <f aca="false">H115+H116</f>
        <v>1455</v>
      </c>
      <c r="I114" s="59" t="n">
        <f aca="false">I115+I116</f>
        <v>1510</v>
      </c>
    </row>
    <row r="115" customFormat="false" ht="37.5" hidden="false" customHeight="false" outlineLevel="0" collapsed="false">
      <c r="A115" s="42" t="s">
        <v>224</v>
      </c>
      <c r="B115" s="71" t="s">
        <v>177</v>
      </c>
      <c r="C115" s="72" t="s">
        <v>168</v>
      </c>
      <c r="D115" s="44" t="s">
        <v>225</v>
      </c>
      <c r="E115" s="56" t="n">
        <v>1078</v>
      </c>
      <c r="F115" s="56" t="n">
        <v>1078</v>
      </c>
      <c r="G115" s="56" t="n">
        <v>1951</v>
      </c>
      <c r="H115" s="56" t="n">
        <v>0</v>
      </c>
      <c r="I115" s="56" t="n">
        <v>0</v>
      </c>
    </row>
    <row r="116" customFormat="false" ht="18.75" hidden="false" customHeight="false" outlineLevel="0" collapsed="false">
      <c r="A116" s="42" t="s">
        <v>226</v>
      </c>
      <c r="B116" s="71" t="s">
        <v>227</v>
      </c>
      <c r="C116" s="71" t="s">
        <v>174</v>
      </c>
      <c r="D116" s="55" t="s">
        <v>228</v>
      </c>
      <c r="E116" s="56" t="n">
        <v>1771</v>
      </c>
      <c r="F116" s="56" t="n">
        <v>1771</v>
      </c>
      <c r="G116" s="56" t="n">
        <v>1442</v>
      </c>
      <c r="H116" s="56" t="n">
        <v>1455</v>
      </c>
      <c r="I116" s="56" t="n">
        <v>1510</v>
      </c>
    </row>
    <row r="117" s="17" customFormat="true" ht="21" hidden="false" customHeight="true" outlineLevel="0" collapsed="false">
      <c r="A117" s="38" t="s">
        <v>229</v>
      </c>
      <c r="B117" s="70" t="s">
        <v>180</v>
      </c>
      <c r="C117" s="70" t="s">
        <v>166</v>
      </c>
      <c r="D117" s="59" t="n">
        <f aca="false">D118+D119+D122++D123+D121+D120</f>
        <v>3653460.4</v>
      </c>
      <c r="E117" s="59" t="n">
        <f aca="false">E118+E119+E122++E123+E121+E120</f>
        <v>3727716.1</v>
      </c>
      <c r="F117" s="59" t="n">
        <f aca="false">F118+F119+F122++F123+F121+F120</f>
        <v>3727716.1</v>
      </c>
      <c r="G117" s="59" t="n">
        <f aca="false">G118+G119+G122++G123+G121+G120</f>
        <v>3383797.5</v>
      </c>
      <c r="H117" s="59" t="n">
        <f aca="false">H118+H119+H122++H123+H121+H120</f>
        <v>3391486.3</v>
      </c>
      <c r="I117" s="59" t="n">
        <f aca="false">I118+I119+I122++I123+I121+I120</f>
        <v>3342891.4</v>
      </c>
    </row>
    <row r="118" customFormat="false" ht="18.75" hidden="false" customHeight="false" outlineLevel="0" collapsed="false">
      <c r="A118" s="42" t="s">
        <v>230</v>
      </c>
      <c r="B118" s="71" t="s">
        <v>180</v>
      </c>
      <c r="C118" s="71" t="s">
        <v>165</v>
      </c>
      <c r="D118" s="55" t="n">
        <v>1254666.1</v>
      </c>
      <c r="E118" s="56" t="n">
        <v>1258257.8</v>
      </c>
      <c r="F118" s="56" t="n">
        <v>1258257.8</v>
      </c>
      <c r="G118" s="56" t="n">
        <v>1146473.7</v>
      </c>
      <c r="H118" s="56" t="n">
        <v>993972.9</v>
      </c>
      <c r="I118" s="56" t="n">
        <v>1051915.7</v>
      </c>
    </row>
    <row r="119" customFormat="false" ht="18.75" hidden="false" customHeight="false" outlineLevel="0" collapsed="false">
      <c r="A119" s="42" t="s">
        <v>231</v>
      </c>
      <c r="B119" s="71" t="s">
        <v>180</v>
      </c>
      <c r="C119" s="71" t="s">
        <v>187</v>
      </c>
      <c r="D119" s="55" t="n">
        <v>1700845.4</v>
      </c>
      <c r="E119" s="56" t="n">
        <v>1820922.6</v>
      </c>
      <c r="F119" s="56" t="n">
        <v>1820922.6</v>
      </c>
      <c r="G119" s="56" t="n">
        <v>1549965</v>
      </c>
      <c r="H119" s="56" t="n">
        <v>1641740.4</v>
      </c>
      <c r="I119" s="56" t="n">
        <v>1851205</v>
      </c>
    </row>
    <row r="120" customFormat="false" ht="18.75" hidden="false" customHeight="false" outlineLevel="0" collapsed="false">
      <c r="A120" s="42" t="s">
        <v>232</v>
      </c>
      <c r="B120" s="71" t="s">
        <v>180</v>
      </c>
      <c r="C120" s="71" t="s">
        <v>168</v>
      </c>
      <c r="D120" s="55" t="n">
        <v>509486.2</v>
      </c>
      <c r="E120" s="56" t="n">
        <v>460358.1</v>
      </c>
      <c r="F120" s="56" t="n">
        <v>460358.1</v>
      </c>
      <c r="G120" s="56" t="n">
        <v>457392</v>
      </c>
      <c r="H120" s="56" t="n">
        <v>622281</v>
      </c>
      <c r="I120" s="56" t="n">
        <v>300938</v>
      </c>
    </row>
    <row r="121" customFormat="false" ht="37.5" hidden="false" customHeight="false" outlineLevel="0" collapsed="false">
      <c r="A121" s="42" t="s">
        <v>233</v>
      </c>
      <c r="B121" s="71" t="s">
        <v>180</v>
      </c>
      <c r="C121" s="71" t="s">
        <v>174</v>
      </c>
      <c r="D121" s="55" t="s">
        <v>234</v>
      </c>
      <c r="E121" s="56" t="n">
        <v>369</v>
      </c>
      <c r="F121" s="56" t="n">
        <v>369</v>
      </c>
      <c r="G121" s="56" t="n">
        <v>369</v>
      </c>
      <c r="H121" s="56" t="n">
        <v>0</v>
      </c>
      <c r="I121" s="56" t="n">
        <v>0</v>
      </c>
    </row>
    <row r="122" customFormat="false" ht="18.75" hidden="false" customHeight="false" outlineLevel="0" collapsed="false">
      <c r="A122" s="42" t="s">
        <v>235</v>
      </c>
      <c r="B122" s="71" t="s">
        <v>180</v>
      </c>
      <c r="C122" s="71" t="s">
        <v>180</v>
      </c>
      <c r="D122" s="55" t="n">
        <v>9919</v>
      </c>
      <c r="E122" s="56" t="n">
        <v>9051.7</v>
      </c>
      <c r="F122" s="56" t="n">
        <v>9051.7</v>
      </c>
      <c r="G122" s="56" t="n">
        <v>70912</v>
      </c>
      <c r="H122" s="56" t="n">
        <v>10143</v>
      </c>
      <c r="I122" s="56" t="n">
        <v>10550</v>
      </c>
    </row>
    <row r="123" customFormat="false" ht="20.25" hidden="false" customHeight="true" outlineLevel="0" collapsed="false">
      <c r="A123" s="42" t="s">
        <v>236</v>
      </c>
      <c r="B123" s="71" t="s">
        <v>180</v>
      </c>
      <c r="C123" s="71" t="s">
        <v>194</v>
      </c>
      <c r="D123" s="55" t="n">
        <v>178174.7</v>
      </c>
      <c r="E123" s="56" t="n">
        <v>178756.9</v>
      </c>
      <c r="F123" s="56" t="n">
        <v>178756.9</v>
      </c>
      <c r="G123" s="56" t="n">
        <v>158685.8</v>
      </c>
      <c r="H123" s="56" t="n">
        <v>123349</v>
      </c>
      <c r="I123" s="56" t="n">
        <v>128282.7</v>
      </c>
    </row>
    <row r="124" s="17" customFormat="true" ht="21" hidden="false" customHeight="true" outlineLevel="0" collapsed="false">
      <c r="A124" s="38" t="s">
        <v>237</v>
      </c>
      <c r="B124" s="70" t="s">
        <v>208</v>
      </c>
      <c r="C124" s="70" t="s">
        <v>166</v>
      </c>
      <c r="D124" s="59" t="n">
        <f aca="false">D125+D126</f>
        <v>645443.9</v>
      </c>
      <c r="E124" s="59" t="n">
        <f aca="false">E125+E126</f>
        <v>630985.5</v>
      </c>
      <c r="F124" s="59" t="n">
        <f aca="false">F125+F126</f>
        <v>630985.5</v>
      </c>
      <c r="G124" s="59" t="n">
        <f aca="false">G125+G126</f>
        <v>847338.9</v>
      </c>
      <c r="H124" s="59" t="n">
        <f aca="false">H125+H126</f>
        <v>743171</v>
      </c>
      <c r="I124" s="59" t="n">
        <f aca="false">I125+I126</f>
        <v>760004</v>
      </c>
    </row>
    <row r="125" customFormat="false" ht="18.75" hidden="false" customHeight="false" outlineLevel="0" collapsed="false">
      <c r="A125" s="42" t="s">
        <v>238</v>
      </c>
      <c r="B125" s="71" t="s">
        <v>208</v>
      </c>
      <c r="C125" s="71" t="s">
        <v>165</v>
      </c>
      <c r="D125" s="55" t="n">
        <v>481074.4</v>
      </c>
      <c r="E125" s="56" t="n">
        <v>476139.6</v>
      </c>
      <c r="F125" s="56" t="n">
        <v>476139.6</v>
      </c>
      <c r="G125" s="56" t="n">
        <v>675856.9</v>
      </c>
      <c r="H125" s="56" t="n">
        <v>558548</v>
      </c>
      <c r="I125" s="56" t="n">
        <v>593779</v>
      </c>
    </row>
    <row r="126" customFormat="false" ht="21" hidden="false" customHeight="true" outlineLevel="0" collapsed="false">
      <c r="A126" s="42" t="s">
        <v>239</v>
      </c>
      <c r="B126" s="71" t="s">
        <v>208</v>
      </c>
      <c r="C126" s="71" t="s">
        <v>171</v>
      </c>
      <c r="D126" s="55" t="n">
        <v>164369.5</v>
      </c>
      <c r="E126" s="56" t="n">
        <v>154845.9</v>
      </c>
      <c r="F126" s="56" t="n">
        <v>154845.9</v>
      </c>
      <c r="G126" s="56" t="n">
        <v>171482</v>
      </c>
      <c r="H126" s="56" t="n">
        <v>184623</v>
      </c>
      <c r="I126" s="56" t="n">
        <v>166225</v>
      </c>
    </row>
    <row r="127" customFormat="false" ht="21" hidden="true" customHeight="true" outlineLevel="0" collapsed="false">
      <c r="A127" s="38" t="s">
        <v>240</v>
      </c>
      <c r="B127" s="70" t="s">
        <v>194</v>
      </c>
      <c r="C127" s="70" t="s">
        <v>166</v>
      </c>
      <c r="D127" s="64"/>
      <c r="E127" s="59" t="n">
        <f aca="false">E128</f>
        <v>0</v>
      </c>
      <c r="F127" s="59" t="n">
        <f aca="false">F128</f>
        <v>0</v>
      </c>
      <c r="G127" s="59" t="n">
        <f aca="false">G128</f>
        <v>0</v>
      </c>
      <c r="H127" s="59" t="n">
        <f aca="false">H128</f>
        <v>0</v>
      </c>
      <c r="I127" s="59" t="n">
        <f aca="false">I128</f>
        <v>0</v>
      </c>
    </row>
    <row r="128" customFormat="false" ht="21" hidden="true" customHeight="true" outlineLevel="0" collapsed="false">
      <c r="A128" s="42" t="s">
        <v>241</v>
      </c>
      <c r="B128" s="71" t="s">
        <v>194</v>
      </c>
      <c r="C128" s="71" t="s">
        <v>194</v>
      </c>
      <c r="D128" s="55"/>
      <c r="E128" s="56" t="n">
        <v>0</v>
      </c>
      <c r="F128" s="56" t="n">
        <v>0</v>
      </c>
      <c r="G128" s="56" t="n">
        <v>0</v>
      </c>
      <c r="H128" s="56" t="n">
        <v>0</v>
      </c>
      <c r="I128" s="56" t="n">
        <v>0</v>
      </c>
    </row>
    <row r="129" s="17" customFormat="true" ht="21" hidden="false" customHeight="true" outlineLevel="0" collapsed="false">
      <c r="A129" s="38" t="s">
        <v>242</v>
      </c>
      <c r="B129" s="70" t="n">
        <v>10</v>
      </c>
      <c r="C129" s="70" t="s">
        <v>166</v>
      </c>
      <c r="D129" s="59" t="n">
        <f aca="false">D130+D131+D132+D133+D134</f>
        <v>773910</v>
      </c>
      <c r="E129" s="59" t="n">
        <f aca="false">E130+E131+E132+E133+E134</f>
        <v>830111.1</v>
      </c>
      <c r="F129" s="59" t="n">
        <f aca="false">F130+F131+F132+F133+F134</f>
        <v>830111.1</v>
      </c>
      <c r="G129" s="59" t="n">
        <f aca="false">G130+G131+G132+G133+G134</f>
        <v>836261.9</v>
      </c>
      <c r="H129" s="59" t="n">
        <f aca="false">H130+H131+H132+H133+H134</f>
        <v>890991.3</v>
      </c>
      <c r="I129" s="59" t="n">
        <f aca="false">I130+I131+I132+I133+I134</f>
        <v>1012335.2</v>
      </c>
    </row>
    <row r="130" customFormat="false" ht="18.75" hidden="false" customHeight="false" outlineLevel="0" collapsed="false">
      <c r="A130" s="42" t="s">
        <v>243</v>
      </c>
      <c r="B130" s="71" t="n">
        <v>10</v>
      </c>
      <c r="C130" s="71" t="s">
        <v>165</v>
      </c>
      <c r="D130" s="55" t="n">
        <v>19773</v>
      </c>
      <c r="E130" s="56" t="n">
        <v>20065</v>
      </c>
      <c r="F130" s="56" t="n">
        <v>20065</v>
      </c>
      <c r="G130" s="56" t="n">
        <v>19773</v>
      </c>
      <c r="H130" s="56" t="n">
        <v>0</v>
      </c>
      <c r="I130" s="56" t="n">
        <v>0</v>
      </c>
    </row>
    <row r="131" customFormat="false" ht="18.75" hidden="false" customHeight="false" outlineLevel="0" collapsed="false">
      <c r="A131" s="42" t="s">
        <v>244</v>
      </c>
      <c r="B131" s="71" t="n">
        <v>10</v>
      </c>
      <c r="C131" s="71" t="s">
        <v>187</v>
      </c>
      <c r="D131" s="55" t="n">
        <v>143390.6</v>
      </c>
      <c r="E131" s="56" t="n">
        <v>156472.4</v>
      </c>
      <c r="F131" s="56" t="n">
        <v>156472.4</v>
      </c>
      <c r="G131" s="56" t="n">
        <v>157374</v>
      </c>
      <c r="H131" s="56" t="n">
        <v>166542</v>
      </c>
      <c r="I131" s="56" t="n">
        <v>175681</v>
      </c>
    </row>
    <row r="132" s="3" customFormat="true" ht="18.75" hidden="false" customHeight="false" outlineLevel="0" collapsed="false">
      <c r="A132" s="42" t="s">
        <v>245</v>
      </c>
      <c r="B132" s="71" t="n">
        <v>10</v>
      </c>
      <c r="C132" s="71" t="s">
        <v>168</v>
      </c>
      <c r="D132" s="55" t="n">
        <v>448968.1</v>
      </c>
      <c r="E132" s="56" t="n">
        <v>453201.8</v>
      </c>
      <c r="F132" s="56" t="n">
        <v>453201.8</v>
      </c>
      <c r="G132" s="56" t="n">
        <v>503350.9</v>
      </c>
      <c r="H132" s="56" t="n">
        <v>496229</v>
      </c>
      <c r="I132" s="56" t="n">
        <v>527632.3</v>
      </c>
    </row>
    <row r="133" s="3" customFormat="true" ht="18.75" hidden="false" customHeight="false" outlineLevel="0" collapsed="false">
      <c r="A133" s="42" t="s">
        <v>246</v>
      </c>
      <c r="B133" s="71" t="n">
        <v>10</v>
      </c>
      <c r="C133" s="71" t="s">
        <v>171</v>
      </c>
      <c r="D133" s="55" t="n">
        <v>130578.1</v>
      </c>
      <c r="E133" s="56" t="n">
        <v>134222.5</v>
      </c>
      <c r="F133" s="56" t="n">
        <v>134222.5</v>
      </c>
      <c r="G133" s="56" t="n">
        <v>115126.8</v>
      </c>
      <c r="H133" s="56" t="n">
        <v>99568.1</v>
      </c>
      <c r="I133" s="56" t="n">
        <v>111479.1</v>
      </c>
    </row>
    <row r="134" s="3" customFormat="true" ht="18.75" hidden="false" customHeight="false" outlineLevel="0" collapsed="false">
      <c r="A134" s="42" t="s">
        <v>247</v>
      </c>
      <c r="B134" s="71" t="n">
        <v>10</v>
      </c>
      <c r="C134" s="71" t="s">
        <v>177</v>
      </c>
      <c r="D134" s="55" t="n">
        <v>31200.2</v>
      </c>
      <c r="E134" s="56" t="n">
        <v>66149.4</v>
      </c>
      <c r="F134" s="56" t="n">
        <v>66149.4</v>
      </c>
      <c r="G134" s="56" t="n">
        <v>40637.2</v>
      </c>
      <c r="H134" s="56" t="n">
        <v>128652.2</v>
      </c>
      <c r="I134" s="56" t="n">
        <v>197542.8</v>
      </c>
    </row>
    <row r="135" s="73" customFormat="true" ht="21" hidden="false" customHeight="true" outlineLevel="0" collapsed="false">
      <c r="A135" s="18" t="s">
        <v>248</v>
      </c>
      <c r="B135" s="63" t="n">
        <v>11</v>
      </c>
      <c r="C135" s="63" t="s">
        <v>166</v>
      </c>
      <c r="D135" s="59" t="n">
        <f aca="false">D136+D137+D138</f>
        <v>657055</v>
      </c>
      <c r="E135" s="59" t="n">
        <f aca="false">E136+E137+E138</f>
        <v>750397.6</v>
      </c>
      <c r="F135" s="59" t="n">
        <f aca="false">F136+F137+F138</f>
        <v>750397.6</v>
      </c>
      <c r="G135" s="59" t="n">
        <f aca="false">G136+G137+G138</f>
        <v>827160</v>
      </c>
      <c r="H135" s="59" t="n">
        <f aca="false">H136+H137+H138</f>
        <v>689858</v>
      </c>
      <c r="I135" s="59" t="n">
        <f aca="false">I136+I137+I138</f>
        <v>252937</v>
      </c>
    </row>
    <row r="136" s="3" customFormat="true" ht="18.75" hidden="false" customHeight="false" outlineLevel="0" collapsed="false">
      <c r="A136" s="42" t="s">
        <v>249</v>
      </c>
      <c r="B136" s="71" t="n">
        <v>11</v>
      </c>
      <c r="C136" s="71" t="s">
        <v>187</v>
      </c>
      <c r="D136" s="55" t="n">
        <v>125613</v>
      </c>
      <c r="E136" s="56" t="n">
        <v>520709.3</v>
      </c>
      <c r="F136" s="56" t="n">
        <v>520709.3</v>
      </c>
      <c r="G136" s="56" t="n">
        <v>685092</v>
      </c>
      <c r="H136" s="56" t="n">
        <v>561234</v>
      </c>
      <c r="I136" s="56" t="n">
        <v>117477</v>
      </c>
    </row>
    <row r="137" s="3" customFormat="true" ht="18.75" hidden="false" customHeight="false" outlineLevel="0" collapsed="false">
      <c r="A137" s="42" t="s">
        <v>250</v>
      </c>
      <c r="B137" s="71" t="n">
        <v>11</v>
      </c>
      <c r="C137" s="71" t="s">
        <v>168</v>
      </c>
      <c r="D137" s="55" t="n">
        <v>127470</v>
      </c>
      <c r="E137" s="56" t="n">
        <v>122478</v>
      </c>
      <c r="F137" s="56" t="n">
        <v>122478</v>
      </c>
      <c r="G137" s="56" t="n">
        <v>135342</v>
      </c>
      <c r="H137" s="56" t="n">
        <v>122879</v>
      </c>
      <c r="I137" s="56" t="n">
        <v>129485</v>
      </c>
    </row>
    <row r="138" s="3" customFormat="true" ht="18.75" hidden="false" customHeight="false" outlineLevel="0" collapsed="false">
      <c r="A138" s="42" t="s">
        <v>251</v>
      </c>
      <c r="B138" s="71" t="n">
        <v>11</v>
      </c>
      <c r="C138" s="71" t="s">
        <v>174</v>
      </c>
      <c r="D138" s="55" t="n">
        <v>403972</v>
      </c>
      <c r="E138" s="56" t="n">
        <v>107210.3</v>
      </c>
      <c r="F138" s="56" t="n">
        <v>107210.3</v>
      </c>
      <c r="G138" s="56" t="n">
        <v>6726</v>
      </c>
      <c r="H138" s="56" t="n">
        <v>5745</v>
      </c>
      <c r="I138" s="56" t="n">
        <v>5975</v>
      </c>
    </row>
    <row r="139" s="74" customFormat="true" ht="21" hidden="false" customHeight="true" outlineLevel="0" collapsed="false">
      <c r="A139" s="38" t="s">
        <v>252</v>
      </c>
      <c r="B139" s="70" t="n">
        <v>12</v>
      </c>
      <c r="C139" s="70" t="s">
        <v>166</v>
      </c>
      <c r="D139" s="59" t="n">
        <f aca="false">D140+D141+D142</f>
        <v>27470</v>
      </c>
      <c r="E139" s="59" t="n">
        <f aca="false">E140+E141+E142</f>
        <v>27495</v>
      </c>
      <c r="F139" s="59" t="n">
        <f aca="false">F140+F141+F142</f>
        <v>27495</v>
      </c>
      <c r="G139" s="59" t="n">
        <f aca="false">G140+G141+G142</f>
        <v>27335</v>
      </c>
      <c r="H139" s="59" t="n">
        <f aca="false">H140+H141+H142</f>
        <v>26764</v>
      </c>
      <c r="I139" s="59" t="n">
        <f aca="false">I140+I141+I142</f>
        <v>27835</v>
      </c>
    </row>
    <row r="140" s="3" customFormat="true" ht="18.75" hidden="false" customHeight="false" outlineLevel="0" collapsed="false">
      <c r="A140" s="42" t="s">
        <v>253</v>
      </c>
      <c r="B140" s="71" t="n">
        <v>12</v>
      </c>
      <c r="C140" s="71" t="s">
        <v>165</v>
      </c>
      <c r="D140" s="55" t="n">
        <v>25972</v>
      </c>
      <c r="E140" s="56" t="n">
        <v>25875</v>
      </c>
      <c r="F140" s="56" t="n">
        <v>25875</v>
      </c>
      <c r="G140" s="56" t="n">
        <v>23844</v>
      </c>
      <c r="H140" s="56" t="n">
        <v>26764</v>
      </c>
      <c r="I140" s="56" t="n">
        <v>27835</v>
      </c>
    </row>
    <row r="141" s="3" customFormat="true" ht="21.75" hidden="false" customHeight="true" outlineLevel="0" collapsed="false">
      <c r="A141" s="42" t="s">
        <v>254</v>
      </c>
      <c r="B141" s="71" t="s">
        <v>255</v>
      </c>
      <c r="C141" s="71" t="s">
        <v>187</v>
      </c>
      <c r="D141" s="55" t="n">
        <v>1000</v>
      </c>
      <c r="E141" s="56" t="n">
        <v>800</v>
      </c>
      <c r="F141" s="56" t="n">
        <v>800</v>
      </c>
      <c r="G141" s="56" t="n">
        <v>2993</v>
      </c>
      <c r="H141" s="56" t="n">
        <v>0</v>
      </c>
      <c r="I141" s="56" t="n">
        <v>0</v>
      </c>
    </row>
    <row r="142" s="3" customFormat="true" ht="21.75" hidden="false" customHeight="true" outlineLevel="0" collapsed="false">
      <c r="A142" s="42" t="s">
        <v>256</v>
      </c>
      <c r="B142" s="71" t="s">
        <v>255</v>
      </c>
      <c r="C142" s="71" t="s">
        <v>171</v>
      </c>
      <c r="D142" s="55" t="s">
        <v>257</v>
      </c>
      <c r="E142" s="56" t="n">
        <v>820</v>
      </c>
      <c r="F142" s="56" t="n">
        <v>820</v>
      </c>
      <c r="G142" s="56" t="n">
        <v>498</v>
      </c>
      <c r="H142" s="56" t="n">
        <v>0</v>
      </c>
      <c r="I142" s="56" t="n">
        <v>0</v>
      </c>
    </row>
    <row r="143" s="74" customFormat="true" ht="21" hidden="true" customHeight="true" outlineLevel="0" collapsed="false">
      <c r="A143" s="38" t="s">
        <v>258</v>
      </c>
      <c r="B143" s="70" t="n">
        <v>13</v>
      </c>
      <c r="C143" s="70" t="s">
        <v>166</v>
      </c>
      <c r="D143" s="64"/>
      <c r="E143" s="59" t="n">
        <f aca="false">E144</f>
        <v>0</v>
      </c>
      <c r="F143" s="59" t="n">
        <f aca="false">F144</f>
        <v>0</v>
      </c>
      <c r="G143" s="59" t="n">
        <f aca="false">G144</f>
        <v>0</v>
      </c>
      <c r="H143" s="59" t="n">
        <f aca="false">H144</f>
        <v>0</v>
      </c>
      <c r="I143" s="59" t="n">
        <f aca="false">I144</f>
        <v>0</v>
      </c>
    </row>
    <row r="144" s="3" customFormat="true" ht="21" hidden="true" customHeight="true" outlineLevel="0" collapsed="false">
      <c r="A144" s="42" t="s">
        <v>259</v>
      </c>
      <c r="B144" s="71" t="n">
        <v>13</v>
      </c>
      <c r="C144" s="71" t="s">
        <v>165</v>
      </c>
      <c r="D144" s="55"/>
      <c r="E144" s="56" t="n">
        <f aca="false">10648-10648</f>
        <v>0</v>
      </c>
      <c r="F144" s="56" t="n">
        <f aca="false">10648-10648</f>
        <v>0</v>
      </c>
      <c r="G144" s="56" t="n">
        <f aca="false">10648-10648</f>
        <v>0</v>
      </c>
      <c r="H144" s="56" t="n">
        <f aca="false">10648-10648</f>
        <v>0</v>
      </c>
      <c r="I144" s="56" t="n">
        <f aca="false">10648-10648</f>
        <v>0</v>
      </c>
    </row>
    <row r="145" s="74" customFormat="true" ht="22.5" hidden="false" customHeight="true" outlineLevel="0" collapsed="false">
      <c r="A145" s="38" t="s">
        <v>260</v>
      </c>
      <c r="B145" s="70" t="s">
        <v>175</v>
      </c>
      <c r="C145" s="70" t="s">
        <v>166</v>
      </c>
      <c r="D145" s="59" t="n">
        <f aca="false">D146</f>
        <v>11460</v>
      </c>
      <c r="E145" s="59" t="n">
        <f aca="false">E146</f>
        <v>0</v>
      </c>
      <c r="F145" s="59" t="n">
        <f aca="false">F146</f>
        <v>0</v>
      </c>
      <c r="G145" s="59" t="n">
        <f aca="false">G146</f>
        <v>13354</v>
      </c>
      <c r="H145" s="59" t="n">
        <f aca="false">H146</f>
        <v>66998</v>
      </c>
      <c r="I145" s="59" t="n">
        <f aca="false">I146</f>
        <v>124752</v>
      </c>
    </row>
    <row r="146" s="3" customFormat="true" ht="37.5" hidden="false" customHeight="true" outlineLevel="0" collapsed="false">
      <c r="A146" s="42" t="s">
        <v>261</v>
      </c>
      <c r="B146" s="71" t="s">
        <v>175</v>
      </c>
      <c r="C146" s="71" t="s">
        <v>165</v>
      </c>
      <c r="D146" s="55" t="n">
        <v>11460</v>
      </c>
      <c r="E146" s="56" t="n">
        <v>0</v>
      </c>
      <c r="F146" s="56" t="n">
        <v>0</v>
      </c>
      <c r="G146" s="56" t="n">
        <v>13354</v>
      </c>
      <c r="H146" s="56" t="n">
        <v>66998</v>
      </c>
      <c r="I146" s="56" t="n">
        <v>124752</v>
      </c>
    </row>
    <row r="147" s="74" customFormat="true" ht="20.25" hidden="false" customHeight="true" outlineLevel="0" collapsed="false">
      <c r="A147" s="38" t="s">
        <v>262</v>
      </c>
      <c r="B147" s="70"/>
      <c r="C147" s="70"/>
      <c r="D147" s="64"/>
      <c r="E147" s="59"/>
      <c r="F147" s="59"/>
      <c r="G147" s="59" t="n">
        <v>0</v>
      </c>
      <c r="H147" s="59" t="n">
        <v>70000</v>
      </c>
      <c r="I147" s="59" t="n">
        <v>143000</v>
      </c>
    </row>
    <row r="148" s="74" customFormat="true" ht="21" hidden="false" customHeight="true" outlineLevel="0" collapsed="false">
      <c r="A148" s="38" t="s">
        <v>263</v>
      </c>
      <c r="B148" s="70"/>
      <c r="C148" s="70"/>
      <c r="D148" s="59" t="e">
        <f aca="false">D87+D95+D97+D102+D109+D114+D117+D124+D129+D135+D139+D143+D127+D145</f>
        <v>#VALUE!</v>
      </c>
      <c r="E148" s="59" t="n">
        <f aca="false">E87+E95+E97+E102+E109+E114+E117+E124+E129+E135+E139+E143+E127</f>
        <v>8512731</v>
      </c>
      <c r="F148" s="59" t="n">
        <f aca="false">F87+F95+F97+F102+F109+F114+F117+F124+F129+F135+F139+F143+F127</f>
        <v>8512731</v>
      </c>
      <c r="G148" s="59" t="n">
        <f aca="false">G87+G95+G97+G102+G109+G114+G117+G124+G129+G135+G139+G143+G127+G145</f>
        <v>7961383.9</v>
      </c>
      <c r="H148" s="59" t="n">
        <f aca="false">H87+H95+H97+H102+H109+H114+H117+H124+H129+H135+H139+H143+H127+H145+H147</f>
        <v>6975940</v>
      </c>
      <c r="I148" s="59" t="n">
        <f aca="false">I87+I95+I97+I102+I109+I114+I117+I124+I129+I135+I139+I143+I127+I145+I147</f>
        <v>6769554.4</v>
      </c>
    </row>
    <row r="149" s="74" customFormat="true" ht="21" hidden="false" customHeight="true" outlineLevel="0" collapsed="false">
      <c r="A149" s="75"/>
      <c r="B149" s="76"/>
      <c r="C149" s="76"/>
      <c r="D149" s="76"/>
      <c r="E149" s="77"/>
      <c r="F149" s="77"/>
      <c r="G149" s="77"/>
      <c r="H149" s="77"/>
      <c r="I149" s="77"/>
    </row>
    <row r="150" s="74" customFormat="true" ht="21" hidden="false" customHeight="true" outlineLevel="0" collapsed="false">
      <c r="A150" s="75"/>
      <c r="B150" s="76"/>
      <c r="C150" s="76"/>
      <c r="D150" s="76"/>
      <c r="E150" s="77"/>
      <c r="F150" s="77"/>
      <c r="G150" s="77"/>
      <c r="H150" s="77"/>
      <c r="I150" s="77"/>
    </row>
    <row r="151" s="74" customFormat="true" ht="21" hidden="false" customHeight="true" outlineLevel="0" collapsed="false">
      <c r="A151" s="75"/>
      <c r="B151" s="76"/>
      <c r="C151" s="76"/>
      <c r="D151" s="76"/>
      <c r="E151" s="77"/>
      <c r="F151" s="77"/>
      <c r="G151" s="77"/>
      <c r="H151" s="77"/>
      <c r="I151" s="77"/>
    </row>
    <row r="152" s="3" customFormat="true" ht="21" hidden="false" customHeight="true" outlineLevel="0" collapsed="false">
      <c r="A152" s="78"/>
      <c r="B152" s="79"/>
      <c r="C152" s="79"/>
      <c r="D152" s="79"/>
      <c r="E152" s="80"/>
      <c r="F152" s="80"/>
      <c r="G152" s="80"/>
      <c r="H152" s="80"/>
      <c r="I152" s="80"/>
    </row>
    <row r="153" s="3" customFormat="true" ht="21" hidden="false" customHeight="true" outlineLevel="0" collapsed="false">
      <c r="A153" s="78"/>
      <c r="B153" s="79"/>
      <c r="C153" s="79"/>
      <c r="D153" s="79"/>
      <c r="E153" s="80"/>
      <c r="F153" s="80"/>
      <c r="G153" s="80"/>
      <c r="H153" s="80"/>
      <c r="I153" s="80"/>
    </row>
    <row r="154" s="3" customFormat="true" ht="18.75" hidden="false" customHeight="false" outlineLevel="0" collapsed="false">
      <c r="A154" s="81"/>
      <c r="B154" s="79"/>
      <c r="C154" s="79"/>
      <c r="D154" s="79"/>
      <c r="F154" s="4"/>
    </row>
    <row r="155" s="73" customFormat="true" ht="22.5" hidden="false" customHeight="false" outlineLevel="0" collapsed="false">
      <c r="A155" s="82" t="s">
        <v>264</v>
      </c>
      <c r="B155" s="82"/>
      <c r="C155" s="82"/>
      <c r="D155" s="83"/>
      <c r="E155" s="84"/>
      <c r="F155" s="85"/>
      <c r="G155" s="84"/>
      <c r="H155" s="84"/>
      <c r="I155" s="84"/>
    </row>
    <row r="156" s="73" customFormat="true" ht="22.5" hidden="false" customHeight="false" outlineLevel="0" collapsed="false">
      <c r="A156" s="82" t="s">
        <v>265</v>
      </c>
      <c r="B156" s="82"/>
      <c r="C156" s="84"/>
      <c r="D156" s="84"/>
    </row>
    <row r="157" s="4" customFormat="true" ht="18.75" hidden="false" customHeight="false" outlineLevel="0" collapsed="false">
      <c r="A157" s="86"/>
      <c r="B157" s="11"/>
      <c r="C157" s="11"/>
      <c r="D157" s="11"/>
      <c r="E157" s="11"/>
      <c r="F157" s="11"/>
      <c r="G157" s="11"/>
      <c r="H157" s="11"/>
      <c r="I157" s="11"/>
    </row>
    <row r="158" s="3" customFormat="true" ht="18.75" hidden="false" customHeight="false" outlineLevel="0" collapsed="false">
      <c r="A158" s="81"/>
      <c r="B158" s="79"/>
      <c r="C158" s="79"/>
      <c r="D158" s="79"/>
      <c r="F158" s="4"/>
    </row>
    <row r="159" s="3" customFormat="true" ht="18.75" hidden="false" customHeight="false" outlineLevel="0" collapsed="false">
      <c r="A159" s="81"/>
      <c r="B159" s="79"/>
      <c r="C159" s="79"/>
      <c r="D159" s="79"/>
      <c r="F159" s="4"/>
    </row>
    <row r="160" s="3" customFormat="true" ht="18.75" hidden="false" customHeight="false" outlineLevel="0" collapsed="false">
      <c r="A160" s="81"/>
      <c r="B160" s="79"/>
      <c r="C160" s="79"/>
      <c r="D160" s="79"/>
      <c r="F160" s="4"/>
    </row>
    <row r="161" s="3" customFormat="true" ht="18.75" hidden="false" customHeight="false" outlineLevel="0" collapsed="false">
      <c r="A161" s="81"/>
      <c r="B161" s="79"/>
      <c r="C161" s="79"/>
      <c r="D161" s="79"/>
      <c r="F161" s="4"/>
    </row>
    <row r="162" s="3" customFormat="true" ht="18.75" hidden="false" customHeight="false" outlineLevel="0" collapsed="false">
      <c r="A162" s="81"/>
      <c r="B162" s="79"/>
      <c r="C162" s="79"/>
      <c r="D162" s="79"/>
      <c r="F162" s="4"/>
    </row>
    <row r="163" s="3" customFormat="true" ht="18.75" hidden="false" customHeight="false" outlineLevel="0" collapsed="false">
      <c r="A163" s="81"/>
      <c r="B163" s="79"/>
      <c r="C163" s="79"/>
      <c r="D163" s="79"/>
      <c r="F163" s="4"/>
    </row>
    <row r="164" s="3" customFormat="true" ht="18.75" hidden="false" customHeight="false" outlineLevel="0" collapsed="false">
      <c r="A164" s="81"/>
      <c r="B164" s="79"/>
      <c r="C164" s="79"/>
      <c r="D164" s="79"/>
      <c r="F164" s="4"/>
    </row>
    <row r="165" s="3" customFormat="true" ht="18.75" hidden="false" customHeight="false" outlineLevel="0" collapsed="false">
      <c r="A165" s="81"/>
      <c r="B165" s="79"/>
      <c r="C165" s="79"/>
      <c r="D165" s="79"/>
      <c r="F165" s="4"/>
    </row>
    <row r="166" s="3" customFormat="true" ht="18.75" hidden="false" customHeight="false" outlineLevel="0" collapsed="false">
      <c r="A166" s="81"/>
      <c r="B166" s="79"/>
      <c r="C166" s="79"/>
      <c r="D166" s="79"/>
      <c r="F166" s="4"/>
    </row>
    <row r="167" s="3" customFormat="true" ht="18.75" hidden="false" customHeight="false" outlineLevel="0" collapsed="false">
      <c r="A167" s="81"/>
      <c r="B167" s="79"/>
      <c r="C167" s="79"/>
      <c r="D167" s="79"/>
      <c r="F167" s="4"/>
    </row>
    <row r="168" s="3" customFormat="true" ht="18.75" hidden="false" customHeight="false" outlineLevel="0" collapsed="false">
      <c r="A168" s="81"/>
      <c r="B168" s="79"/>
      <c r="C168" s="79"/>
      <c r="D168" s="79"/>
      <c r="F168" s="4"/>
    </row>
    <row r="169" s="3" customFormat="true" ht="18.75" hidden="false" customHeight="false" outlineLevel="0" collapsed="false">
      <c r="A169" s="81"/>
      <c r="B169" s="79"/>
      <c r="C169" s="79"/>
      <c r="D169" s="79"/>
      <c r="F169" s="4"/>
    </row>
    <row r="170" s="3" customFormat="true" ht="18.75" hidden="false" customHeight="false" outlineLevel="0" collapsed="false">
      <c r="A170" s="81"/>
      <c r="B170" s="79"/>
      <c r="C170" s="79"/>
      <c r="D170" s="79"/>
      <c r="F170" s="4"/>
    </row>
    <row r="171" s="3" customFormat="true" ht="18.75" hidden="false" customHeight="false" outlineLevel="0" collapsed="false">
      <c r="A171" s="81"/>
      <c r="B171" s="79"/>
      <c r="C171" s="79"/>
      <c r="D171" s="79"/>
      <c r="F171" s="4"/>
    </row>
    <row r="172" s="3" customFormat="true" ht="18.75" hidden="false" customHeight="false" outlineLevel="0" collapsed="false">
      <c r="A172" s="81"/>
      <c r="B172" s="79"/>
      <c r="C172" s="79"/>
      <c r="D172" s="79"/>
      <c r="F172" s="4"/>
    </row>
    <row r="173" s="3" customFormat="true" ht="18.75" hidden="false" customHeight="false" outlineLevel="0" collapsed="false">
      <c r="A173" s="81"/>
      <c r="B173" s="79"/>
      <c r="C173" s="79"/>
      <c r="D173" s="79"/>
      <c r="F173" s="4"/>
    </row>
    <row r="174" s="3" customFormat="true" ht="18.75" hidden="false" customHeight="false" outlineLevel="0" collapsed="false">
      <c r="A174" s="81"/>
      <c r="B174" s="79"/>
      <c r="C174" s="79"/>
      <c r="D174" s="79"/>
      <c r="F174" s="4"/>
    </row>
    <row r="175" s="3" customFormat="true" ht="18.75" hidden="false" customHeight="false" outlineLevel="0" collapsed="false">
      <c r="A175" s="81"/>
      <c r="B175" s="79"/>
      <c r="C175" s="79"/>
      <c r="D175" s="79"/>
      <c r="F175" s="4"/>
    </row>
    <row r="176" s="3" customFormat="true" ht="18.75" hidden="false" customHeight="false" outlineLevel="0" collapsed="false">
      <c r="A176" s="81"/>
      <c r="B176" s="79"/>
      <c r="C176" s="79"/>
      <c r="D176" s="79"/>
      <c r="F176" s="4"/>
    </row>
    <row r="177" s="3" customFormat="true" ht="18.75" hidden="false" customHeight="false" outlineLevel="0" collapsed="false">
      <c r="A177" s="81"/>
      <c r="B177" s="79"/>
      <c r="C177" s="79"/>
      <c r="D177" s="79"/>
      <c r="F177" s="4"/>
    </row>
    <row r="178" s="3" customFormat="true" ht="18.75" hidden="false" customHeight="false" outlineLevel="0" collapsed="false">
      <c r="A178" s="81"/>
      <c r="B178" s="79"/>
      <c r="C178" s="79"/>
      <c r="D178" s="79"/>
      <c r="F178" s="4"/>
    </row>
    <row r="179" s="3" customFormat="true" ht="18.75" hidden="false" customHeight="false" outlineLevel="0" collapsed="false">
      <c r="A179" s="81"/>
      <c r="B179" s="79"/>
      <c r="C179" s="79"/>
      <c r="D179" s="79"/>
      <c r="F179" s="4"/>
    </row>
    <row r="180" s="3" customFormat="true" ht="18.75" hidden="false" customHeight="false" outlineLevel="0" collapsed="false">
      <c r="A180" s="81"/>
      <c r="B180" s="79"/>
      <c r="C180" s="79"/>
      <c r="D180" s="79"/>
      <c r="F180" s="4"/>
    </row>
    <row r="181" s="3" customFormat="true" ht="18.75" hidden="false" customHeight="false" outlineLevel="0" collapsed="false">
      <c r="A181" s="81"/>
      <c r="B181" s="79"/>
      <c r="C181" s="79"/>
      <c r="D181" s="79"/>
      <c r="F181" s="4"/>
    </row>
    <row r="182" s="3" customFormat="true" ht="18.75" hidden="false" customHeight="false" outlineLevel="0" collapsed="false">
      <c r="A182" s="81"/>
      <c r="B182" s="79"/>
      <c r="C182" s="79"/>
      <c r="D182" s="79"/>
      <c r="F182" s="4"/>
    </row>
    <row r="183" s="3" customFormat="true" ht="18.75" hidden="false" customHeight="false" outlineLevel="0" collapsed="false">
      <c r="A183" s="81"/>
      <c r="B183" s="79"/>
      <c r="C183" s="79"/>
      <c r="D183" s="79"/>
      <c r="F183" s="4"/>
    </row>
    <row r="184" s="3" customFormat="true" ht="18.75" hidden="false" customHeight="false" outlineLevel="0" collapsed="false">
      <c r="A184" s="81"/>
      <c r="B184" s="79"/>
      <c r="C184" s="79"/>
      <c r="D184" s="79"/>
      <c r="F184" s="4"/>
    </row>
    <row r="185" s="3" customFormat="true" ht="18.75" hidden="false" customHeight="false" outlineLevel="0" collapsed="false">
      <c r="A185" s="81"/>
      <c r="B185" s="79"/>
      <c r="C185" s="79"/>
      <c r="D185" s="79"/>
      <c r="F185" s="4"/>
    </row>
    <row r="186" s="3" customFormat="true" ht="18.75" hidden="false" customHeight="false" outlineLevel="0" collapsed="false">
      <c r="A186" s="81"/>
      <c r="B186" s="79"/>
      <c r="C186" s="79"/>
      <c r="D186" s="79"/>
      <c r="F186" s="4"/>
    </row>
    <row r="187" s="3" customFormat="true" ht="18.75" hidden="false" customHeight="false" outlineLevel="0" collapsed="false">
      <c r="A187" s="81"/>
      <c r="B187" s="79"/>
      <c r="C187" s="79"/>
      <c r="D187" s="79"/>
      <c r="F187" s="4"/>
    </row>
    <row r="188" s="3" customFormat="true" ht="18.75" hidden="false" customHeight="false" outlineLevel="0" collapsed="false">
      <c r="A188" s="81"/>
      <c r="B188" s="79"/>
      <c r="C188" s="79"/>
      <c r="D188" s="79"/>
      <c r="F188" s="4"/>
    </row>
  </sheetData>
  <mergeCells count="96">
    <mergeCell ref="A2:G2"/>
    <mergeCell ref="A5:A6"/>
    <mergeCell ref="B5:C6"/>
    <mergeCell ref="D5:D6"/>
    <mergeCell ref="E5:E6"/>
    <mergeCell ref="F5:F6"/>
    <mergeCell ref="G5:G6"/>
    <mergeCell ref="H5:H6"/>
    <mergeCell ref="I5:I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A84:A85"/>
    <mergeCell ref="B84:C84"/>
    <mergeCell ref="E84:E85"/>
    <mergeCell ref="F84:F85"/>
    <mergeCell ref="G84:G85"/>
    <mergeCell ref="H84:H85"/>
    <mergeCell ref="I84:I85"/>
    <mergeCell ref="B86:C86"/>
    <mergeCell ref="A155:C155"/>
    <mergeCell ref="A156:B15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2-17T06:50:10Z</dcterms:modified>
  <cp:revision>0</cp:revision>
  <dc:subject/>
  <dc:title/>
</cp:coreProperties>
</file>