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 t="n">
        <v>44805</v>
      </c>
      <c r="O4" s="8" t="n">
        <v>44835</v>
      </c>
      <c r="P4" s="8" t="n">
        <v>44866</v>
      </c>
      <c r="Q4" s="8" t="n">
        <v>44896</v>
      </c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 t="n">
        <f aca="false">SUM(N7:N9)</f>
        <v>0</v>
      </c>
      <c r="O5" s="10" t="n">
        <f aca="false">SUM(O7:O9)</f>
        <v>0</v>
      </c>
      <c r="P5" s="10" t="n">
        <f aca="false">SUM(P7:P9)</f>
        <v>0</v>
      </c>
      <c r="Q5" s="10" t="n">
        <f aca="false">SUM(Q7:Q9)</f>
        <v>0</v>
      </c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12-22T13:05:32Z</dcterms:modified>
  <cp:revision>0</cp:revision>
  <dc:subject/>
  <dc:title/>
</cp:coreProperties>
</file>