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767</v>
      </c>
      <c r="H4" s="9" t="n">
        <v>42795</v>
      </c>
      <c r="I4" s="9" t="n">
        <v>42826</v>
      </c>
      <c r="J4" s="9" t="n">
        <v>42856</v>
      </c>
      <c r="K4" s="9" t="n">
        <v>42887</v>
      </c>
      <c r="L4" s="9" t="n">
        <v>42917</v>
      </c>
      <c r="M4" s="9" t="n">
        <v>42948</v>
      </c>
      <c r="N4" s="9" t="n">
        <v>42979</v>
      </c>
      <c r="O4" s="9" t="n">
        <v>43009</v>
      </c>
      <c r="P4" s="9" t="n">
        <v>43040</v>
      </c>
      <c r="Q4" s="9" t="n">
        <v>43070</v>
      </c>
      <c r="R4" s="9" t="n">
        <v>43101</v>
      </c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104900000</v>
      </c>
      <c r="M5" s="11" t="n">
        <f aca="false">SUM(M7:M9)</f>
        <v>4900000</v>
      </c>
      <c r="N5" s="11" t="n">
        <f aca="false">SUM(N7:N9)</f>
        <v>4900000</v>
      </c>
      <c r="O5" s="11" t="n">
        <f aca="false">SUM(O7:O9)</f>
        <v>104900000</v>
      </c>
      <c r="P5" s="11" t="n">
        <f aca="false">SUM(P7:P9)</f>
        <v>4900000</v>
      </c>
      <c r="Q5" s="11" t="n">
        <f aca="false">SUM(Q7:Q9)</f>
        <v>4900000</v>
      </c>
      <c r="R5" s="11" t="n">
        <f aca="false">SUM(R7:R9)</f>
        <v>74900</v>
      </c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 t="n">
        <v>4900000</v>
      </c>
      <c r="P8" s="11" t="n">
        <v>4900000</v>
      </c>
      <c r="Q8" s="11" t="n">
        <v>4900000</v>
      </c>
      <c r="R8" s="11" t="n">
        <v>74900</v>
      </c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 t="n">
        <v>0</v>
      </c>
      <c r="K9" s="18" t="n">
        <v>0</v>
      </c>
      <c r="L9" s="18" t="n">
        <v>100000000</v>
      </c>
      <c r="M9" s="19" t="n">
        <v>0</v>
      </c>
      <c r="N9" s="19" t="n">
        <v>0</v>
      </c>
      <c r="O9" s="18" t="n">
        <v>100000000</v>
      </c>
      <c r="P9" s="20" t="n">
        <v>0</v>
      </c>
      <c r="Q9" s="20" t="n">
        <v>0</v>
      </c>
      <c r="R9" s="20" t="n">
        <v>0</v>
      </c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8-01-10T09:06:32Z</dcterms:modified>
  <cp:revision>0</cp:revision>
  <dc:subject/>
  <dc:title/>
</cp:coreProperties>
</file>