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:P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 t="n">
        <v>42979</v>
      </c>
      <c r="O4" s="9" t="n">
        <v>43009</v>
      </c>
      <c r="P4" s="9" t="n">
        <v>43040</v>
      </c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104900000</v>
      </c>
      <c r="P5" s="11" t="n">
        <f aca="false">SUM(P7:P9)</f>
        <v>4900000</v>
      </c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 t="n">
        <v>4900000</v>
      </c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 t="n">
        <v>0</v>
      </c>
      <c r="O9" s="18" t="n">
        <v>100000000</v>
      </c>
      <c r="P9" s="20" t="n">
        <v>0</v>
      </c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11-10T10:32:49Z</dcterms:modified>
  <cp:revision>0</cp:revision>
  <dc:subject/>
  <dc:title/>
</cp:coreProperties>
</file>