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5" activeCellId="0" sqref="Q5:R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8" t="n">
        <v>43221</v>
      </c>
      <c r="K4" s="8" t="n">
        <v>43252</v>
      </c>
      <c r="L4" s="8" t="n">
        <v>43282</v>
      </c>
      <c r="M4" s="8" t="n">
        <v>43313</v>
      </c>
      <c r="N4" s="8" t="n">
        <v>43344</v>
      </c>
      <c r="O4" s="8" t="n">
        <v>43374</v>
      </c>
      <c r="P4" s="8" t="n">
        <v>43405</v>
      </c>
      <c r="Q4" s="9" t="n">
        <v>43435</v>
      </c>
      <c r="R4" s="9" t="n">
        <v>43466</v>
      </c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4900000</v>
      </c>
      <c r="M5" s="11" t="n">
        <f aca="false">SUM(M7:M9)</f>
        <v>4900000</v>
      </c>
      <c r="N5" s="11" t="n">
        <f aca="false">SUM(N7:N9)</f>
        <v>4900000</v>
      </c>
      <c r="O5" s="11" t="n">
        <f aca="false">SUM(O7:O9)</f>
        <v>4900000</v>
      </c>
      <c r="P5" s="11" t="n">
        <f aca="false">SUM(P7:P9)</f>
        <v>0</v>
      </c>
      <c r="Q5" s="11" t="n">
        <f aca="false">SUM(Q7:Q9)</f>
        <v>0</v>
      </c>
      <c r="R5" s="11" t="n">
        <f aca="false">SUM(R7:R9)</f>
        <v>50000000</v>
      </c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f aca="false">SUM(P9:P11)</f>
        <v>0</v>
      </c>
      <c r="Q7" s="11" t="n">
        <f aca="false">SUM(Q9:Q11)</f>
        <v>0</v>
      </c>
      <c r="R7" s="11" t="n">
        <f aca="false">SUM(R9:R11)</f>
        <v>0</v>
      </c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 t="n">
        <v>4900000</v>
      </c>
      <c r="P8" s="11" t="n">
        <f aca="false">SUM(P10:P12)</f>
        <v>0</v>
      </c>
      <c r="Q8" s="11" t="n">
        <f aca="false">SUM(Q10:Q12)</f>
        <v>0</v>
      </c>
      <c r="R8" s="11" t="n">
        <v>50000000</v>
      </c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1" t="n">
        <f aca="false">SUM(P11:P13)</f>
        <v>0</v>
      </c>
      <c r="Q9" s="11" t="n">
        <f aca="false">SUM(Q11:Q13)</f>
        <v>0</v>
      </c>
      <c r="R9" s="11" t="n">
        <f aca="false">SUM(R11:R13)</f>
        <v>0</v>
      </c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01-11T07:30:01Z</dcterms:modified>
  <cp:revision>0</cp:revision>
  <dc:subject/>
  <dc:title/>
</cp:coreProperties>
</file>