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11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 t="n">
        <v>43709</v>
      </c>
      <c r="O4" s="8" t="n">
        <v>43739</v>
      </c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 t="n">
        <v>0</v>
      </c>
      <c r="O5" s="11" t="n">
        <v>0</v>
      </c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1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 t="n">
        <v>70000000</v>
      </c>
      <c r="O9" s="18" t="n">
        <v>70000000</v>
      </c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10-15T07:22:04Z</dcterms:modified>
  <cp:revision>0</cp:revision>
  <dc:subject/>
  <dc:title/>
</cp:coreProperties>
</file>