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767</v>
      </c>
      <c r="H4" s="9" t="n">
        <v>42795</v>
      </c>
      <c r="I4" s="9" t="n">
        <v>42826</v>
      </c>
      <c r="J4" s="9"/>
      <c r="K4" s="9"/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/>
      <c r="K9" s="18"/>
      <c r="L9" s="18"/>
      <c r="M9" s="19"/>
      <c r="N9" s="19"/>
      <c r="O9" s="18"/>
      <c r="P9" s="20"/>
      <c r="Q9" s="11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04-10T13:00:57Z</dcterms:modified>
  <cp:revision>0</cp:revision>
  <dc:subject/>
  <dc:title/>
</cp:coreProperties>
</file>