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8" activeCellId="0" sqref="M8:N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4" min="13" style="0" width="11.85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 t="n">
        <v>43678</v>
      </c>
      <c r="N4" s="8" t="n">
        <v>43709</v>
      </c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 t="n">
        <v>0</v>
      </c>
      <c r="N5" s="11" t="n">
        <v>0</v>
      </c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 t="n">
        <v>0</v>
      </c>
      <c r="N9" s="18" t="n">
        <v>70000000</v>
      </c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9-10T11:56:29Z</dcterms:modified>
  <cp:revision>0</cp:revision>
  <dc:subject/>
  <dc:title/>
</cp:coreProperties>
</file>