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 t="n">
        <v>43647</v>
      </c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 t="n">
        <f aca="false">SUM(L7:L9)</f>
        <v>50000000</v>
      </c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50000000</v>
      </c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7-12T12:28:32Z</dcterms:modified>
  <cp:revision>0</cp:revision>
  <dc:subject/>
  <dc:title/>
</cp:coreProperties>
</file>