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/>
      <c r="K4" s="8"/>
      <c r="L4" s="8"/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11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f aca="false">SUM(I9:I11)</f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f aca="false">SUM(I10:I12)</f>
        <v>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1" t="n">
        <f aca="false">SUM(I11:I13)</f>
        <v>0</v>
      </c>
      <c r="J9" s="18"/>
      <c r="K9" s="18"/>
      <c r="L9" s="18"/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4-05T13:04:50Z</dcterms:modified>
  <cp:revision>0</cp:revision>
  <dc:subject/>
  <dc:title/>
</cp:coreProperties>
</file>