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5" activeCellId="0" sqref="M5:N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8" t="n">
        <v>43221</v>
      </c>
      <c r="K4" s="8" t="n">
        <v>43252</v>
      </c>
      <c r="L4" s="8" t="n">
        <v>43282</v>
      </c>
      <c r="M4" s="8" t="n">
        <v>43313</v>
      </c>
      <c r="N4" s="8" t="n">
        <v>43344</v>
      </c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4900000</v>
      </c>
      <c r="M5" s="11" t="n">
        <f aca="false">SUM(M7:M9)</f>
        <v>4900000</v>
      </c>
      <c r="N5" s="11" t="n">
        <f aca="false">SUM(N7:N9)</f>
        <v>4900000</v>
      </c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9"/>
      <c r="P9" s="20"/>
      <c r="Q9" s="19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8-07-12T12:00:39Z</cp:lastPrinted>
  <dcterms:modified xsi:type="dcterms:W3CDTF">2018-09-10T06:46:50Z</dcterms:modified>
  <cp:revision>0</cp:revision>
  <dc:subject/>
  <dc:title/>
</cp:coreProperties>
</file>