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5" activeCellId="0" sqref="H5:I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0.28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132</v>
      </c>
      <c r="H4" s="8" t="n">
        <v>43160</v>
      </c>
      <c r="I4" s="8" t="n">
        <v>43191</v>
      </c>
      <c r="J4" s="9"/>
      <c r="K4" s="9"/>
      <c r="L4" s="9"/>
      <c r="M4" s="9"/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4900000</v>
      </c>
      <c r="H5" s="11" t="n">
        <f aca="false">SUM(H7:H9)</f>
        <v>4900000</v>
      </c>
      <c r="I5" s="11" t="n">
        <f aca="false">SUM(I7:I9)</f>
        <v>4900000</v>
      </c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4900000</v>
      </c>
      <c r="H8" s="11" t="n">
        <v>4900000</v>
      </c>
      <c r="I8" s="11" t="n">
        <v>4900000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/>
      <c r="K9" s="18"/>
      <c r="L9" s="19"/>
      <c r="M9" s="19"/>
      <c r="N9" s="19"/>
      <c r="O9" s="19"/>
      <c r="P9" s="20"/>
      <c r="Q9" s="19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5-09-08T14:38:19Z</cp:lastPrinted>
  <dcterms:modified xsi:type="dcterms:W3CDTF">2018-04-10T14:07:02Z</dcterms:modified>
  <cp:revision>0</cp:revision>
  <dc:subject/>
  <dc:title/>
</cp:coreProperties>
</file>