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 t="n">
        <v>44075</v>
      </c>
      <c r="O4" s="8" t="n">
        <v>44105</v>
      </c>
      <c r="P4" s="8" t="n">
        <v>44136</v>
      </c>
      <c r="Q4" s="8"/>
      <c r="R4" s="9"/>
      <c r="S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 t="n">
        <f aca="false">SUM(N7:N9)</f>
        <v>100000000</v>
      </c>
      <c r="O5" s="10" t="n">
        <f aca="false">SUM(O7:O9)</f>
        <v>100000000</v>
      </c>
      <c r="P5" s="10" t="n">
        <v>0</v>
      </c>
      <c r="Q5" s="10"/>
      <c r="R5" s="11"/>
      <c r="S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3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/>
      <c r="R7" s="11"/>
      <c r="S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/>
      <c r="R8" s="11"/>
      <c r="S8" s="11"/>
    </row>
    <row r="9" customFormat="false" ht="93" hidden="false" customHeight="true" outlineLevel="0" collapsed="false">
      <c r="A9" s="7"/>
      <c r="B9" s="7"/>
      <c r="C9" s="7"/>
      <c r="D9" s="14" t="s">
        <v>7</v>
      </c>
      <c r="E9" s="14"/>
      <c r="F9" s="15"/>
      <c r="G9" s="16" t="n">
        <v>0</v>
      </c>
      <c r="H9" s="10" t="n">
        <v>0</v>
      </c>
      <c r="I9" s="16" t="n">
        <v>60000000</v>
      </c>
      <c r="J9" s="16" t="n">
        <v>0</v>
      </c>
      <c r="K9" s="16" t="n">
        <v>100000000</v>
      </c>
      <c r="L9" s="16" t="n">
        <v>100000000</v>
      </c>
      <c r="M9" s="16" t="n">
        <v>100000000</v>
      </c>
      <c r="N9" s="16" t="n">
        <v>100000000</v>
      </c>
      <c r="O9" s="16" t="n">
        <v>100000000</v>
      </c>
      <c r="P9" s="10" t="n">
        <v>0</v>
      </c>
      <c r="Q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Q1"/>
    <mergeCell ref="D2:Q2"/>
    <mergeCell ref="D3:F4"/>
    <mergeCell ref="G3:Q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11-16T12:41:03Z</dcterms:modified>
  <cp:revision>0</cp:revision>
  <dc:subject/>
  <dc:title/>
</cp:coreProperties>
</file>