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5" activeCellId="0" sqref="N5:O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 t="n">
        <v>43983</v>
      </c>
      <c r="L4" s="8" t="n">
        <v>44013</v>
      </c>
      <c r="M4" s="8" t="n">
        <v>44044</v>
      </c>
      <c r="N4" s="8" t="n">
        <v>44075</v>
      </c>
      <c r="O4" s="8" t="n">
        <v>44105</v>
      </c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 t="n">
        <f aca="false">SUM(K7:K9)</f>
        <v>100000000</v>
      </c>
      <c r="L5" s="10" t="n">
        <f aca="false">SUM(L7:L9)</f>
        <v>100000000</v>
      </c>
      <c r="M5" s="10" t="n">
        <f aca="false">SUM(M7:M9)</f>
        <v>100000000</v>
      </c>
      <c r="N5" s="10" t="n">
        <f aca="false">SUM(N7:N9)</f>
        <v>100000000</v>
      </c>
      <c r="O5" s="10" t="n">
        <f aca="false">SUM(O7:O9)</f>
        <v>100000000</v>
      </c>
      <c r="P5" s="10"/>
      <c r="Q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 t="n">
        <v>0</v>
      </c>
      <c r="K9" s="17" t="n">
        <v>100000000</v>
      </c>
      <c r="L9" s="17" t="n">
        <v>100000000</v>
      </c>
      <c r="M9" s="17" t="n">
        <v>100000000</v>
      </c>
      <c r="N9" s="17" t="n">
        <v>100000000</v>
      </c>
      <c r="O9" s="17" t="n">
        <v>100000000</v>
      </c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10-21T11:01:07Z</dcterms:modified>
  <cp:revision>0</cp:revision>
  <dc:subject/>
  <dc:title/>
</cp:coreProperties>
</file>