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:R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401</v>
      </c>
      <c r="H4" s="9" t="n">
        <v>42430</v>
      </c>
      <c r="I4" s="9" t="n">
        <v>42461</v>
      </c>
      <c r="J4" s="9" t="n">
        <v>42491</v>
      </c>
      <c r="K4" s="9" t="n">
        <v>42522</v>
      </c>
      <c r="L4" s="9" t="n">
        <v>42552</v>
      </c>
      <c r="M4" s="9" t="n">
        <v>42583</v>
      </c>
      <c r="N4" s="9" t="n">
        <v>42614</v>
      </c>
      <c r="O4" s="9" t="n">
        <v>42644</v>
      </c>
      <c r="P4" s="9" t="n">
        <v>42675</v>
      </c>
      <c r="Q4" s="9" t="n">
        <v>42705</v>
      </c>
      <c r="R4" s="9" t="n">
        <v>42736</v>
      </c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90050000</v>
      </c>
      <c r="H5" s="11" t="n">
        <f aca="false">SUM(H7:H9)</f>
        <v>230050000</v>
      </c>
      <c r="I5" s="11" t="n">
        <f aca="false">SUM(I7:I9)</f>
        <v>280050000</v>
      </c>
      <c r="J5" s="11" t="n">
        <f aca="false">SUM(J7:J9)</f>
        <v>180050000</v>
      </c>
      <c r="K5" s="11" t="n">
        <f aca="false">SUM(K6:K9)</f>
        <v>180050000</v>
      </c>
      <c r="L5" s="11" t="n">
        <f aca="false">SUM(L7:L9)</f>
        <v>250050000</v>
      </c>
      <c r="M5" s="11" t="n">
        <f aca="false">SUM(M7:M9)</f>
        <v>130050000</v>
      </c>
      <c r="N5" s="11" t="n">
        <f aca="false">SUM(N6:N9)</f>
        <v>130050000</v>
      </c>
      <c r="O5" s="11" t="n">
        <f aca="false">SUM(O6:O9)</f>
        <v>169900000</v>
      </c>
      <c r="P5" s="11" t="n">
        <f aca="false">SUM(P6:P9)</f>
        <v>49900000</v>
      </c>
      <c r="Q5" s="11" t="n">
        <f aca="false">SUM(Q7:Q9)</f>
        <v>49900000</v>
      </c>
      <c r="R5" s="11" t="n">
        <f aca="false">SUM(R7:R9)</f>
        <v>199900000</v>
      </c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90050000</v>
      </c>
      <c r="H8" s="11" t="n">
        <v>230050000</v>
      </c>
      <c r="I8" s="11" t="n">
        <v>180050000</v>
      </c>
      <c r="J8" s="11" t="n">
        <v>180050000</v>
      </c>
      <c r="K8" s="11" t="n">
        <v>180050000</v>
      </c>
      <c r="L8" s="11" t="n">
        <v>150050000</v>
      </c>
      <c r="M8" s="11" t="n">
        <v>130050000</v>
      </c>
      <c r="N8" s="11" t="n">
        <v>130050000</v>
      </c>
      <c r="O8" s="11" t="n">
        <v>69900000</v>
      </c>
      <c r="P8" s="11" t="n">
        <v>49900000</v>
      </c>
      <c r="Q8" s="11" t="n">
        <v>49900000</v>
      </c>
      <c r="R8" s="11" t="n">
        <v>199900000</v>
      </c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 t="n">
        <v>100000000</v>
      </c>
      <c r="M9" s="19" t="n">
        <v>0</v>
      </c>
      <c r="N9" s="19" t="n">
        <v>0</v>
      </c>
      <c r="O9" s="18" t="n">
        <v>100000000</v>
      </c>
      <c r="P9" s="20" t="n">
        <v>0</v>
      </c>
      <c r="Q9" s="11" t="n">
        <v>0</v>
      </c>
      <c r="R9" s="19" t="n">
        <v>0</v>
      </c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1-13T13:08:27Z</cp:lastPrinted>
  <dcterms:modified xsi:type="dcterms:W3CDTF">2017-01-13T13:08:35Z</dcterms:modified>
  <cp:revision>0</cp:revision>
  <dc:subject/>
  <dc:title/>
</cp:coreProperties>
</file>