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5" activeCellId="0" sqref="N5:O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 t="n">
        <v>44743</v>
      </c>
      <c r="M4" s="8" t="n">
        <v>44774</v>
      </c>
      <c r="N4" s="8" t="n">
        <v>44805</v>
      </c>
      <c r="O4" s="8" t="n">
        <v>44835</v>
      </c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 t="n">
        <f aca="false">SUM(L7:L9)</f>
        <v>0</v>
      </c>
      <c r="M5" s="10" t="n">
        <f aca="false">SUM(M7:M9)</f>
        <v>0</v>
      </c>
      <c r="N5" s="10" t="n">
        <f aca="false">SUM(N7:N9)</f>
        <v>0</v>
      </c>
      <c r="O5" s="10" t="n">
        <f aca="false">SUM(O7:O9)</f>
        <v>0</v>
      </c>
      <c r="P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2-10-20T08:22:25Z</dcterms:modified>
  <cp:revision>0</cp:revision>
  <dc:subject/>
  <dc:title/>
</cp:coreProperties>
</file>