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9" activeCellId="0" sqref="Q9:R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 t="n">
        <v>43617</v>
      </c>
      <c r="L4" s="8" t="n">
        <v>43647</v>
      </c>
      <c r="M4" s="8" t="n">
        <v>43678</v>
      </c>
      <c r="N4" s="8" t="n">
        <v>43709</v>
      </c>
      <c r="O4" s="8" t="n">
        <v>43739</v>
      </c>
      <c r="P4" s="8" t="n">
        <v>43770</v>
      </c>
      <c r="Q4" s="8" t="n">
        <v>43800</v>
      </c>
      <c r="R4" s="9" t="n">
        <v>43831</v>
      </c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 t="n">
        <f aca="false">SUM(K7:K9)</f>
        <v>0</v>
      </c>
      <c r="L5" s="11" t="n">
        <f aca="false">SUM(L7:L9)</f>
        <v>5000000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1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50000000</v>
      </c>
      <c r="M9" s="18" t="n">
        <v>0</v>
      </c>
      <c r="N9" s="18" t="n">
        <v>70000000</v>
      </c>
      <c r="O9" s="18" t="n">
        <v>70000000</v>
      </c>
      <c r="P9" s="11" t="n">
        <v>0</v>
      </c>
      <c r="Q9" s="11" t="n">
        <v>0</v>
      </c>
      <c r="R9" s="11" t="n">
        <v>0</v>
      </c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01-15T07:30:53Z</dcterms:modified>
  <cp:revision>0</cp:revision>
  <dc:subject/>
  <dc:title/>
</cp:coreProperties>
</file>