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401</v>
      </c>
      <c r="H4" s="9" t="n">
        <v>42430</v>
      </c>
      <c r="I4" s="9" t="n">
        <v>42826</v>
      </c>
      <c r="J4" s="9" t="n">
        <v>42856</v>
      </c>
      <c r="K4" s="9" t="n">
        <v>42887</v>
      </c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/>
      <c r="M9" s="19"/>
      <c r="N9" s="19"/>
      <c r="O9" s="18"/>
      <c r="P9" s="20"/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6-08T09:59:09Z</dcterms:modified>
  <cp:revision>0</cp:revision>
  <dc:subject/>
  <dc:title/>
</cp:coreProperties>
</file>